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3938.4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585.9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490.5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490.5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475.5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7.4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7.4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308.1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181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181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127.1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127.1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10.4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10.4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10.4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2.7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2.7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741.1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5-10-21T12:42:32Z</dcterms:modified>
  <cp:revision>0</cp:revision>
  <dc:subject/>
  <dc:title/>
</cp:coreProperties>
</file>