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6год"</t>
  </si>
  <si>
    <t xml:space="preserve">                           № ____ от __________2017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6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42.5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42.5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42.5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0684.4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0684.4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0684.4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0684.4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0641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0641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0641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0641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5-03-29T16:15:57Z</cp:lastPrinted>
  <dcterms:modified xsi:type="dcterms:W3CDTF">2017-03-23T14:09:04Z</dcterms:modified>
  <cp:revision>0</cp:revision>
  <dc:subject/>
  <dc:title/>
</cp:coreProperties>
</file>