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7 год"</t>
  </si>
  <si>
    <t xml:space="preserve">                           № ____ от __________2018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7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116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116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116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1307.1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1307.1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1307.1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1307.1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1423.1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1423.1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1423.1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1423.1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18-02-28T08:50:32Z</dcterms:modified>
  <cp:revision>0</cp:revision>
  <dc:subject/>
  <dc:title/>
</cp:coreProperties>
</file>