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8 год"</t>
  </si>
  <si>
    <t xml:space="preserve">                           № ____ от __________2019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8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1268.7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1268.7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1268.7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1204.6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1204.6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1204.6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1204.6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9935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9935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9935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9935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19-03-20T08:44:45Z</dcterms:modified>
  <cp:revision>0</cp:revision>
  <dc:subject/>
  <dc:title/>
</cp:coreProperties>
</file>