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9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1 год и на плановый период 2022 и 2023 годов"  </t>
  </si>
  <si>
    <t xml:space="preserve">от _______ 2020 года №  _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1 год и на плановый период 2022 и 2023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8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1" t="s">
        <v>2</v>
      </c>
    </row>
    <row r="4" customFormat="false" ht="15.7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1"/>
      <c r="O4" s="1" t="s">
        <v>3</v>
      </c>
    </row>
    <row r="5" customFormat="false" ht="15.75" hidden="false" customHeight="false" outlineLevel="0" collapsed="false"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  <c r="N5" s="3"/>
      <c r="O5" s="3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86.9</v>
      </c>
      <c r="B12" s="15" t="n">
        <f aca="false">E12+H12+K12+N12</f>
        <v>86.9</v>
      </c>
      <c r="C12" s="15" t="n">
        <f aca="false">F12+I12+L12+O12</f>
        <v>86.9</v>
      </c>
      <c r="D12" s="16" t="n">
        <v>28.5</v>
      </c>
      <c r="E12" s="16" t="n">
        <v>28.5</v>
      </c>
      <c r="F12" s="16" t="n">
        <v>28.5</v>
      </c>
      <c r="G12" s="16" t="n">
        <v>1.1</v>
      </c>
      <c r="H12" s="16" t="n">
        <v>1.1</v>
      </c>
      <c r="I12" s="16" t="n">
        <v>1.1</v>
      </c>
      <c r="J12" s="16" t="n">
        <v>29.6</v>
      </c>
      <c r="K12" s="16" t="n">
        <v>29.6</v>
      </c>
      <c r="L12" s="16" t="n">
        <v>29.6</v>
      </c>
      <c r="M12" s="16" t="n">
        <v>27.7</v>
      </c>
      <c r="N12" s="16" t="n">
        <v>27.7</v>
      </c>
      <c r="O12" s="16" t="n">
        <v>27.7</v>
      </c>
    </row>
  </sheetData>
  <mergeCells count="8"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20-11-18T14:13:46Z</cp:lastPrinted>
  <dcterms:modified xsi:type="dcterms:W3CDTF">2020-11-18T14:13:47Z</dcterms:modified>
  <cp:revision>0</cp:revision>
  <dc:subject/>
  <dc:title/>
</cp:coreProperties>
</file>