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0 </t>
  </si>
  <si>
    <t xml:space="preserve">Приложение 17  </t>
  </si>
  <si>
    <t xml:space="preserve">к  решению  Собрания  депутатов Объединенного сельского поселения               "О бюджете Объединенного сельского поселения Егорлыкского  района на 2021  год и на плановый период 2022 и 2023 годов"                                                от _____ 2020 года № _____  </t>
  </si>
  <si>
    <t xml:space="preserve">Суммы  субвенций, предоставляемых бюджету Объединенн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1 год и на плановый период 2022 и 2023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деятельности Администрации Объединенного сельского поселения» муниципальной программы Объединенного сельского поселения «Муниципальная политика» 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G13" activeCellId="0" sqref="G13:G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41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21</v>
      </c>
      <c r="E12" s="15" t="n">
        <v>2022</v>
      </c>
      <c r="F12" s="15" t="n">
        <v>2023</v>
      </c>
      <c r="G12" s="12"/>
      <c r="H12" s="12" t="s">
        <v>13</v>
      </c>
      <c r="I12" s="16" t="s">
        <v>14</v>
      </c>
      <c r="J12" s="16" t="s">
        <v>15</v>
      </c>
      <c r="K12" s="15" t="n">
        <v>2021</v>
      </c>
      <c r="L12" s="15" t="n">
        <v>2022</v>
      </c>
      <c r="M12" s="15" t="n">
        <v>2023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0.2</v>
      </c>
      <c r="E13" s="19" t="n">
        <v>0.2</v>
      </c>
      <c r="F13" s="20" t="n">
        <v>0.2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0.2</v>
      </c>
      <c r="L13" s="21" t="n">
        <v>0.2</v>
      </c>
      <c r="M13" s="20" t="n">
        <v>0.2</v>
      </c>
    </row>
    <row r="14" customFormat="false" ht="151.5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15" hidden="false" customHeight="true" outlineLevel="0" collapsed="false">
      <c r="A15" s="12" t="n">
        <v>2</v>
      </c>
      <c r="B15" s="24" t="s">
        <v>22</v>
      </c>
      <c r="C15" s="12" t="s">
        <v>23</v>
      </c>
      <c r="D15" s="19" t="n">
        <v>82.9</v>
      </c>
      <c r="E15" s="19" t="n">
        <v>88</v>
      </c>
      <c r="F15" s="20" t="n">
        <v>0</v>
      </c>
      <c r="G15" s="12" t="s">
        <v>24</v>
      </c>
      <c r="H15" s="16" t="s">
        <v>25</v>
      </c>
      <c r="I15" s="16" t="s">
        <v>26</v>
      </c>
      <c r="J15" s="16" t="s">
        <v>27</v>
      </c>
      <c r="K15" s="19" t="n">
        <v>82.9</v>
      </c>
      <c r="L15" s="19" t="n">
        <v>88</v>
      </c>
      <c r="M15" s="20" t="n">
        <v>0</v>
      </c>
    </row>
    <row r="16" customFormat="false" ht="172.5" hidden="false" customHeight="true" outlineLevel="0" collapsed="false">
      <c r="A16" s="12"/>
      <c r="B16" s="24"/>
      <c r="C16" s="12"/>
      <c r="D16" s="22"/>
      <c r="E16" s="22"/>
      <c r="F16" s="20"/>
      <c r="G16" s="12"/>
      <c r="H16" s="16"/>
      <c r="I16" s="16"/>
      <c r="J16" s="16"/>
      <c r="K16" s="22"/>
      <c r="L16" s="22"/>
      <c r="M16" s="20"/>
    </row>
    <row r="17" customFormat="false" ht="19.9" hidden="false" customHeight="true" outlineLevel="0" collapsed="false">
      <c r="A17" s="25" t="s">
        <v>28</v>
      </c>
      <c r="B17" s="25"/>
      <c r="C17" s="25"/>
      <c r="D17" s="26" t="n">
        <f aca="false">D13+D15</f>
        <v>83.1</v>
      </c>
      <c r="E17" s="26" t="n">
        <f aca="false">E13+E15</f>
        <v>88.2</v>
      </c>
      <c r="F17" s="26" t="n">
        <f aca="false">F13+F15</f>
        <v>0.2</v>
      </c>
      <c r="G17" s="27" t="s">
        <v>29</v>
      </c>
      <c r="H17" s="27"/>
      <c r="I17" s="27"/>
      <c r="J17" s="27"/>
      <c r="K17" s="28" t="n">
        <f aca="false">K13+K15</f>
        <v>83.1</v>
      </c>
      <c r="L17" s="28" t="n">
        <f aca="false">L13+L15</f>
        <v>88.2</v>
      </c>
      <c r="M17" s="28" t="n">
        <f aca="false">M13+M15</f>
        <v>0.2</v>
      </c>
    </row>
    <row r="18" customFormat="false" ht="23.25" hidden="false" customHeight="true" outlineLevel="0" collapsed="false">
      <c r="F18" s="29"/>
      <c r="M18" s="30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0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АИСБП</cp:lastModifiedBy>
  <cp:lastPrinted>2018-12-25T11:35:32Z</cp:lastPrinted>
  <dcterms:modified xsi:type="dcterms:W3CDTF">2020-11-18T11:54:38Z</dcterms:modified>
  <cp:revision>1</cp:revision>
  <dc:subject/>
  <dc:title/>
</cp:coreProperties>
</file>