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0  год и на плановый период 2021 и 2022 годов"                                                от "__"  ____ 2019г. №__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0 год и на плановый период 2021 и 2022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M15" activeCellId="0" sqref="M15:M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0</v>
      </c>
      <c r="E12" s="15" t="n">
        <v>2021</v>
      </c>
      <c r="F12" s="15" t="n">
        <v>2022</v>
      </c>
      <c r="G12" s="12"/>
      <c r="H12" s="12" t="s">
        <v>13</v>
      </c>
      <c r="I12" s="16" t="s">
        <v>14</v>
      </c>
      <c r="J12" s="16" t="s">
        <v>15</v>
      </c>
      <c r="K12" s="15" t="n">
        <v>2020</v>
      </c>
      <c r="L12" s="15" t="n">
        <v>2021</v>
      </c>
      <c r="M12" s="15" t="n">
        <v>2022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83.2</v>
      </c>
      <c r="E15" s="19" t="n">
        <v>83.7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83.2</v>
      </c>
      <c r="L15" s="19" t="n">
        <v>83.7</v>
      </c>
      <c r="M15" s="20" t="n">
        <v>0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83.4</v>
      </c>
      <c r="E17" s="26" t="n">
        <f aca="false">E13+E15</f>
        <v>83.9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83.4</v>
      </c>
      <c r="L17" s="28" t="n">
        <f aca="false">L13+L15</f>
        <v>83.9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8-12-25T11:35:32Z</cp:lastPrinted>
  <dcterms:modified xsi:type="dcterms:W3CDTF">2019-11-18T20:37:50Z</dcterms:modified>
  <cp:revision>1</cp:revision>
  <dc:subject/>
  <dc:title/>
</cp:coreProperties>
</file>