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_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-1210.5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-1210.5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5681.8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5681.8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5681.8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5681.8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4471.3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4471.3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4471.3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4471.3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12-08T13:47:03Z</dcterms:modified>
  <cp:revision>1</cp:revision>
  <dc:subject/>
  <dc:title/>
</cp:coreProperties>
</file>