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1 год"</t>
  </si>
  <si>
    <t xml:space="preserve">                           № ____ от __________2022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21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792.400000000002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792.400000000002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792.400000000002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23924.5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23924.5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23924.5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23924.5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24716.9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24716.9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24716.9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24716.9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18-02-28T08:44:58Z</cp:lastPrinted>
  <dcterms:modified xsi:type="dcterms:W3CDTF">2022-03-24T14:42:43Z</dcterms:modified>
  <cp:revision>0</cp:revision>
  <dc:subject/>
  <dc:title/>
</cp:coreProperties>
</file>