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________ 2015г. №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776.1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776.1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545.2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545.2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545.2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545.2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321.3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321.3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321.3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321.3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5-07-17T08:32:47Z</dcterms:modified>
  <cp:revision>0</cp:revision>
  <dc:subject/>
  <dc:title/>
</cp:coreProperties>
</file>