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_______ 2015г. № 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826.7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80.6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7.1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7.1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7.1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718.5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718.5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216.8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216.8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216.8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545.2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7-17T08:22:59Z</dcterms:modified>
  <cp:revision>0</cp:revision>
  <dc:subject/>
  <dc:title/>
</cp:coreProperties>
</file>