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4558.2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4558.2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4558.2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4558.2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4558.2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4558.2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4558.2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4558.2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10-06T09:44:32Z</dcterms:modified>
  <cp:revision>1</cp:revision>
  <dc:subject/>
  <dc:title/>
</cp:coreProperties>
</file>