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715.5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715.5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967.6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967.6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967.6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967.6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683.1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683.1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683.1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683.1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12-22T12:22:02Z</dcterms:modified>
  <cp:revision>0</cp:revision>
  <dc:subject/>
  <dc:title/>
</cp:coreProperties>
</file>