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_______ 2015г. № ____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4097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585.9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490.5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490.5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648.7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74.8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74.8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473.9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181.1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181.1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29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29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93.9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93.9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48.9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48.9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11.8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11.8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10.4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10.4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10.4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899.7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12-04T12:38:01Z</dcterms:modified>
  <cp:revision>0</cp:revision>
  <dc:subject/>
  <dc:title/>
</cp:coreProperties>
</file>