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________ 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154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154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9004.5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9004.5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9004.5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9004.5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9158.5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9158.5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9158.5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9158.5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4-21T07:49:34Z</dcterms:modified>
  <cp:revision>0</cp:revision>
  <dc:subject/>
  <dc:title/>
</cp:coreProperties>
</file>