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 к решению Собрания депутатов от 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73</v>
      </c>
      <c r="C21" s="11" t="n">
        <v>1124.1</v>
      </c>
      <c r="D21" s="12" t="n">
        <v>2426.3</v>
      </c>
      <c r="E21" s="13" t="n">
        <v>222.6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73</v>
      </c>
      <c r="C22" s="15" t="n">
        <f aca="false">SUM(C21:C21)</f>
        <v>1124.1</v>
      </c>
      <c r="D22" s="15" t="n">
        <f aca="false">SUM(D21:D21)</f>
        <v>2426.3</v>
      </c>
      <c r="E22" s="15" t="n">
        <f aca="false">SUM(E21:E21)</f>
        <v>222.6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9-06T12:29:32Z</dcterms:modified>
  <cp:revision>0</cp:revision>
  <dc:subject/>
  <dc:title/>
</cp:coreProperties>
</file>