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9 год"</t>
  </si>
  <si>
    <t xml:space="preserve">                           № 117 от 27.05.2020 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9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295.300000000001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295.300000000001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295.300000000001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6109.1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6109.1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6109.1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6109.1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6404.4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6404.4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6404.4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6404.4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20-05-27T08:01:06Z</dcterms:modified>
  <cp:revision>0</cp:revision>
  <dc:subject/>
  <dc:title/>
</cp:coreProperties>
</file>