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27.11.2020г. 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799999999999</v>
      </c>
      <c r="D16" s="32" t="n">
        <f aca="false">D17</f>
        <v>801</v>
      </c>
      <c r="E16" s="32" t="n">
        <f aca="false">E17</f>
        <v>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547.799999999999</v>
      </c>
      <c r="D17" s="35" t="n">
        <f aca="false">D18-D25</f>
        <v>801</v>
      </c>
      <c r="E17" s="35" t="n">
        <f aca="false">E18-E25</f>
        <v>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10148.5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10148.5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10148.5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10148.5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696.3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696.3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696.3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696.3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11-27T07:40:58Z</dcterms:modified>
  <cp:revision>1</cp:revision>
  <dc:subject/>
  <dc:title/>
</cp:coreProperties>
</file>