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6+C19+C27+C33</f>
        <v>7315.7</v>
      </c>
      <c r="D12" s="19" t="n">
        <f aca="false">D13+D16+D19+D27+D33</f>
        <v>8024.6</v>
      </c>
      <c r="E12" s="19" t="n">
        <f aca="false">E13+E16+E19+E27+E33</f>
        <v>8202.3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279.4</v>
      </c>
      <c r="D13" s="19" t="n">
        <f aca="false">D14</f>
        <v>281.2</v>
      </c>
      <c r="E13" s="19" t="n">
        <f aca="false">E14</f>
        <v>297.7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</f>
        <v>279.4</v>
      </c>
      <c r="D14" s="21" t="n">
        <f aca="false">D15</f>
        <v>281.2</v>
      </c>
      <c r="E14" s="21" t="n">
        <f aca="false">E15</f>
        <v>297.7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279.4</v>
      </c>
      <c r="D15" s="21" t="n">
        <v>281.2</v>
      </c>
      <c r="E15" s="21" t="n">
        <v>297.7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7</v>
      </c>
      <c r="B16" s="23" t="s">
        <v>18</v>
      </c>
      <c r="C16" s="19" t="n">
        <f aca="false">C17</f>
        <v>3039.7</v>
      </c>
      <c r="D16" s="19" t="n">
        <f aca="false">D17</f>
        <v>3743</v>
      </c>
      <c r="E16" s="19" t="n">
        <f aca="false">E17</f>
        <v>3900.2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19</v>
      </c>
      <c r="B17" s="23" t="s">
        <v>20</v>
      </c>
      <c r="C17" s="25" t="n">
        <f aca="false">C18</f>
        <v>3039.7</v>
      </c>
      <c r="D17" s="25" t="n">
        <f aca="false">D18</f>
        <v>3743</v>
      </c>
      <c r="E17" s="25" t="n">
        <f aca="false">E18</f>
        <v>3900.2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1</v>
      </c>
      <c r="B18" s="23" t="s">
        <v>20</v>
      </c>
      <c r="C18" s="25" t="n">
        <v>3039.7</v>
      </c>
      <c r="D18" s="25" t="n">
        <v>3743</v>
      </c>
      <c r="E18" s="25" t="n">
        <v>3900.2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2</v>
      </c>
      <c r="B19" s="23" t="s">
        <v>23</v>
      </c>
      <c r="C19" s="19" t="n">
        <f aca="false">C20+C22</f>
        <v>3901.3</v>
      </c>
      <c r="D19" s="19" t="n">
        <f aca="false">D20+D22</f>
        <v>3901.3</v>
      </c>
      <c r="E19" s="19" t="n">
        <f aca="false">E20+E22</f>
        <v>3901.3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4</v>
      </c>
      <c r="B20" s="23" t="s">
        <v>25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6</v>
      </c>
      <c r="B21" s="23" t="s">
        <v>27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6" t="s">
        <v>28</v>
      </c>
      <c r="B22" s="23" t="s">
        <v>29</v>
      </c>
      <c r="C22" s="21" t="n">
        <f aca="false">C25+C23</f>
        <v>3648.1</v>
      </c>
      <c r="D22" s="21" t="n">
        <f aca="false">D25+D23</f>
        <v>3648.1</v>
      </c>
      <c r="E22" s="21" t="n">
        <f aca="false">E25+E23</f>
        <v>3648.1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6" t="s">
        <v>30</v>
      </c>
      <c r="B23" s="27" t="s">
        <v>31</v>
      </c>
      <c r="C23" s="21" t="n">
        <f aca="false">C24</f>
        <v>221.3</v>
      </c>
      <c r="D23" s="21" t="n">
        <f aca="false">D24</f>
        <v>221.3</v>
      </c>
      <c r="E23" s="21" t="n">
        <f aca="false">E24</f>
        <v>221.3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2</v>
      </c>
      <c r="B24" s="23" t="s">
        <v>33</v>
      </c>
      <c r="C24" s="21" t="n">
        <v>221.3</v>
      </c>
      <c r="D24" s="21" t="n">
        <v>221.3</v>
      </c>
      <c r="E24" s="21" t="n">
        <v>221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4</v>
      </c>
      <c r="B25" s="23" t="s">
        <v>35</v>
      </c>
      <c r="C25" s="21" t="n">
        <f aca="false">C26</f>
        <v>3426.8</v>
      </c>
      <c r="D25" s="21" t="n">
        <f aca="false">D26</f>
        <v>3426.8</v>
      </c>
      <c r="E25" s="21" t="n">
        <f aca="false">E26</f>
        <v>3426.8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6</v>
      </c>
      <c r="B26" s="28" t="s">
        <v>37</v>
      </c>
      <c r="C26" s="21" t="n">
        <v>3426.8</v>
      </c>
      <c r="D26" s="21" t="n">
        <v>3426.8</v>
      </c>
      <c r="E26" s="21" t="n">
        <v>3426.8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8</v>
      </c>
      <c r="B27" s="23" t="s">
        <v>39</v>
      </c>
      <c r="C27" s="19" t="n">
        <f aca="false">C28</f>
        <v>78.2</v>
      </c>
      <c r="D27" s="19" t="n">
        <f aca="false">D28</f>
        <v>81.3</v>
      </c>
      <c r="E27" s="19" t="n">
        <f aca="false">E28</f>
        <v>84.6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0</v>
      </c>
      <c r="B28" s="23" t="s">
        <v>41</v>
      </c>
      <c r="C28" s="25" t="n">
        <f aca="false">C29+C31</f>
        <v>78.2</v>
      </c>
      <c r="D28" s="25" t="n">
        <f aca="false">D29+D31</f>
        <v>81.3</v>
      </c>
      <c r="E28" s="25" t="n">
        <f aca="false">E29+E31</f>
        <v>84.6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2</v>
      </c>
      <c r="B29" s="23" t="s">
        <v>43</v>
      </c>
      <c r="C29" s="25" t="n">
        <f aca="false">C30</f>
        <v>43.7</v>
      </c>
      <c r="D29" s="25" t="n">
        <f aca="false">D30</f>
        <v>45.4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4</v>
      </c>
      <c r="B30" s="28" t="s">
        <v>45</v>
      </c>
      <c r="C30" s="29" t="n">
        <v>43.7</v>
      </c>
      <c r="D30" s="29" t="n">
        <v>45.4</v>
      </c>
      <c r="E30" s="29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4" t="s">
        <v>46</v>
      </c>
      <c r="B31" s="23" t="s">
        <v>47</v>
      </c>
      <c r="C31" s="25" t="n">
        <f aca="false">C32</f>
        <v>34.5</v>
      </c>
      <c r="D31" s="25" t="n">
        <f aca="false">D32</f>
        <v>35.9</v>
      </c>
      <c r="E31" s="25" t="n">
        <f aca="false">E32</f>
        <v>3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94.5" hidden="false" customHeight="false" outlineLevel="0" collapsed="false">
      <c r="A32" s="24" t="s">
        <v>48</v>
      </c>
      <c r="B32" s="23" t="s">
        <v>49</v>
      </c>
      <c r="C32" s="29" t="n">
        <v>34.5</v>
      </c>
      <c r="D32" s="29" t="n">
        <v>35.9</v>
      </c>
      <c r="E32" s="29" t="n">
        <v>37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24" t="s">
        <v>50</v>
      </c>
      <c r="B33" s="30" t="s">
        <v>51</v>
      </c>
      <c r="C33" s="19" t="n">
        <f aca="false">C34</f>
        <v>17.1</v>
      </c>
      <c r="D33" s="19" t="n">
        <f aca="false">D34</f>
        <v>17.8</v>
      </c>
      <c r="E33" s="19" t="n">
        <f aca="false">E34</f>
        <v>18.5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1" t="s">
        <v>52</v>
      </c>
      <c r="B34" s="32" t="s">
        <v>53</v>
      </c>
      <c r="C34" s="25" t="n">
        <f aca="false">C35</f>
        <v>17.1</v>
      </c>
      <c r="D34" s="25" t="n">
        <f aca="false">D35</f>
        <v>17.8</v>
      </c>
      <c r="E34" s="25" t="n">
        <f aca="false">E35</f>
        <v>18.5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47.25" hidden="false" customHeight="false" outlineLevel="0" collapsed="false">
      <c r="A35" s="33" t="s">
        <v>54</v>
      </c>
      <c r="B35" s="32" t="s">
        <v>55</v>
      </c>
      <c r="C35" s="25" t="n">
        <v>17.1</v>
      </c>
      <c r="D35" s="25" t="n">
        <v>17.8</v>
      </c>
      <c r="E35" s="25" t="n">
        <v>18.5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37" customFormat="true" ht="15.75" hidden="false" customHeight="false" outlineLevel="0" collapsed="false">
      <c r="A36" s="34" t="s">
        <v>56</v>
      </c>
      <c r="B36" s="35" t="s">
        <v>57</v>
      </c>
      <c r="C36" s="19" t="n">
        <f aca="false">C37</f>
        <v>2454.5</v>
      </c>
      <c r="D36" s="19" t="n">
        <f aca="false">D37</f>
        <v>1573</v>
      </c>
      <c r="E36" s="19" t="n">
        <f aca="false">E37</f>
        <v>1429.1</v>
      </c>
      <c r="F36" s="10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</row>
    <row r="37" s="11" customFormat="true" ht="47.25" hidden="false" customHeight="false" outlineLevel="0" collapsed="false">
      <c r="A37" s="34" t="s">
        <v>58</v>
      </c>
      <c r="B37" s="18" t="s">
        <v>59</v>
      </c>
      <c r="C37" s="19" t="n">
        <f aca="false">C38+C41</f>
        <v>2454.5</v>
      </c>
      <c r="D37" s="19" t="n">
        <f aca="false">D38+D41</f>
        <v>1573</v>
      </c>
      <c r="E37" s="19" t="n">
        <f aca="false">E38+E41</f>
        <v>1429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4" t="s">
        <v>60</v>
      </c>
      <c r="B38" s="18" t="s">
        <v>61</v>
      </c>
      <c r="C38" s="25" t="n">
        <f aca="false">C39</f>
        <v>2357.6</v>
      </c>
      <c r="D38" s="25" t="n">
        <f aca="false">D39</f>
        <v>1473.1</v>
      </c>
      <c r="E38" s="25" t="n">
        <f aca="false">E39</f>
        <v>1325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3.75" hidden="false" customHeight="true" outlineLevel="0" collapsed="false">
      <c r="A39" s="17" t="s">
        <v>62</v>
      </c>
      <c r="B39" s="18" t="s">
        <v>63</v>
      </c>
      <c r="C39" s="25" t="n">
        <f aca="false">C40</f>
        <v>2357.6</v>
      </c>
      <c r="D39" s="25" t="n">
        <f aca="false">D40</f>
        <v>1473.1</v>
      </c>
      <c r="E39" s="25" t="n">
        <f aca="false">E40</f>
        <v>1325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34" t="s">
        <v>64</v>
      </c>
      <c r="B40" s="38" t="s">
        <v>65</v>
      </c>
      <c r="C40" s="25" t="n">
        <v>2357.6</v>
      </c>
      <c r="D40" s="25" t="n">
        <v>1473.1</v>
      </c>
      <c r="E40" s="25" t="n">
        <v>1325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7" customFormat="true" ht="35.25" hidden="false" customHeight="true" outlineLevel="0" collapsed="false">
      <c r="A41" s="34" t="s">
        <v>66</v>
      </c>
      <c r="B41" s="23" t="s">
        <v>67</v>
      </c>
      <c r="C41" s="25" t="n">
        <f aca="false">C44+C42</f>
        <v>96.9</v>
      </c>
      <c r="D41" s="25" t="n">
        <f aca="false">D44+D42</f>
        <v>99.9</v>
      </c>
      <c r="E41" s="25" t="n">
        <f aca="false">E44+E42</f>
        <v>103.3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</row>
    <row r="42" s="37" customFormat="true" ht="47.25" hidden="false" customHeight="false" outlineLevel="0" collapsed="false">
      <c r="A42" s="39" t="s">
        <v>68</v>
      </c>
      <c r="B42" s="28" t="s">
        <v>69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</row>
    <row r="43" s="37" customFormat="true" ht="47.25" hidden="false" customHeight="false" outlineLevel="0" collapsed="false">
      <c r="A43" s="39" t="s">
        <v>70</v>
      </c>
      <c r="B43" s="28" t="s">
        <v>71</v>
      </c>
      <c r="C43" s="25" t="n">
        <v>0.2</v>
      </c>
      <c r="D43" s="25" t="n">
        <v>0.2</v>
      </c>
      <c r="E43" s="25" t="n">
        <v>0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2</v>
      </c>
      <c r="B44" s="28" t="s">
        <v>73</v>
      </c>
      <c r="C44" s="25" t="n">
        <f aca="false">C45</f>
        <v>96.7</v>
      </c>
      <c r="D44" s="25" t="n">
        <f aca="false">D45</f>
        <v>99.7</v>
      </c>
      <c r="E44" s="25" t="n">
        <f aca="false">E45</f>
        <v>103.1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66" hidden="false" customHeight="true" outlineLevel="0" collapsed="false">
      <c r="A45" s="39" t="s">
        <v>74</v>
      </c>
      <c r="B45" s="23" t="s">
        <v>75</v>
      </c>
      <c r="C45" s="25" t="n">
        <v>96.7</v>
      </c>
      <c r="D45" s="25" t="n">
        <v>99.7</v>
      </c>
      <c r="E45" s="25" t="n">
        <v>103.1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11" customFormat="true" ht="18.75" hidden="false" customHeight="false" outlineLevel="0" collapsed="false">
      <c r="A46" s="35"/>
      <c r="B46" s="40" t="s">
        <v>76</v>
      </c>
      <c r="C46" s="41" t="n">
        <f aca="false">C12+C36</f>
        <v>9770.2</v>
      </c>
      <c r="D46" s="41" t="n">
        <f aca="false">D12+D36</f>
        <v>9597.6</v>
      </c>
      <c r="E46" s="41" t="n">
        <f aca="false">E12+E36</f>
        <v>9631.4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A47" s="42"/>
      <c r="B47" s="42"/>
      <c r="C47" s="42"/>
      <c r="D47" s="2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A48" s="43"/>
      <c r="B48" s="44"/>
      <c r="C48" s="44"/>
      <c r="D48" s="2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5"/>
      <c r="D49" s="45"/>
      <c r="E49" s="45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5"/>
      <c r="D50" s="45"/>
      <c r="E50" s="45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5"/>
      <c r="D51" s="45"/>
      <c r="E51" s="45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6"/>
      <c r="D52" s="46"/>
      <c r="E52" s="46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6"/>
      <c r="D53" s="46"/>
      <c r="E53" s="46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7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7:C47"/>
    <mergeCell ref="B48:C48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2-28T09:46:51Z</cp:lastPrinted>
  <dcterms:modified xsi:type="dcterms:W3CDTF">2021-12-28T10:08:18Z</dcterms:modified>
  <cp:revision>1</cp:revision>
  <dc:subject/>
  <dc:title/>
</cp:coreProperties>
</file>