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2  год и на плановый период 2023 и 2024 годов"                                                от 28.12.2021 года № 12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2 год и на плановый период 2023 и 2024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C2" colorId="64" zoomScale="65" zoomScaleNormal="75" zoomScalePageLayoutView="65" workbookViewId="0">
      <selection pane="topLeft" activeCell="L12" activeCellId="0" sqref="L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2</v>
      </c>
      <c r="E12" s="15" t="n">
        <v>2023</v>
      </c>
      <c r="F12" s="15" t="n">
        <v>2024</v>
      </c>
      <c r="G12" s="12"/>
      <c r="H12" s="12" t="s">
        <v>13</v>
      </c>
      <c r="I12" s="16" t="s">
        <v>14</v>
      </c>
      <c r="J12" s="16" t="s">
        <v>15</v>
      </c>
      <c r="K12" s="15" t="n">
        <v>2022</v>
      </c>
      <c r="L12" s="15" t="n">
        <v>2023</v>
      </c>
      <c r="M12" s="15" t="n">
        <v>2024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96.7</v>
      </c>
      <c r="E15" s="19" t="n">
        <v>99.7</v>
      </c>
      <c r="F15" s="20" t="n">
        <v>103.1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96.7</v>
      </c>
      <c r="L15" s="19" t="n">
        <v>99.7</v>
      </c>
      <c r="M15" s="20" t="n">
        <v>103.1</v>
      </c>
    </row>
    <row r="16" customFormat="false" ht="172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96.9</v>
      </c>
      <c r="E17" s="26" t="n">
        <f aca="false">E13+E15</f>
        <v>99.9</v>
      </c>
      <c r="F17" s="26" t="n">
        <f aca="false">F13+F15</f>
        <v>103.3</v>
      </c>
      <c r="G17" s="27" t="s">
        <v>29</v>
      </c>
      <c r="H17" s="27"/>
      <c r="I17" s="27"/>
      <c r="J17" s="27"/>
      <c r="K17" s="28" t="n">
        <f aca="false">K13+K15</f>
        <v>96.9</v>
      </c>
      <c r="L17" s="28" t="n">
        <f aca="false">L13+L15</f>
        <v>99.9</v>
      </c>
      <c r="M17" s="28" t="n">
        <f aca="false">M13+M15</f>
        <v>103.3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</cp:lastModifiedBy>
  <cp:lastPrinted>2018-12-25T11:35:32Z</cp:lastPrinted>
  <dcterms:modified xsi:type="dcterms:W3CDTF">2021-12-28T10:32:38Z</dcterms:modified>
  <cp:revision>1</cp:revision>
  <dc:subject/>
  <dc:title/>
</cp:coreProperties>
</file>