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0</definedName>
    <definedName function="false" hidden="false" localSheetId="0" name="_xlnm.Print_Titles" vbProcedure="false">Лист1!$16:$16</definedName>
    <definedName function="false" hidden="false" name="XEON1_Budget08K_PRB_D_IF_Rep_1" vbProcedure="false">Лист1!$A$17:$E$26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от 27.04.2021 г.№ 133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1 год и на плановый период 2022 и 2023 годов"</t>
  </si>
  <si>
    <t xml:space="preserve">от 25.12.2020 года № 12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58.9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5" hidden="false" customHeight="false" outlineLevel="0" collapsed="false">
      <c r="A17" s="30" t="s">
        <v>13</v>
      </c>
      <c r="B17" s="31" t="s">
        <v>14</v>
      </c>
      <c r="C17" s="32" t="n">
        <f aca="false">C18</f>
        <v>933.199999999999</v>
      </c>
      <c r="D17" s="32" t="n">
        <f aca="false">D18</f>
        <v>426</v>
      </c>
      <c r="E17" s="32" t="n">
        <f aca="false">E18</f>
        <v>554.199999999999</v>
      </c>
    </row>
    <row r="18" s="33" customFormat="true" ht="31.5" hidden="false" customHeight="false" outlineLevel="0" collapsed="false">
      <c r="A18" s="30" t="s">
        <v>15</v>
      </c>
      <c r="B18" s="34" t="s">
        <v>16</v>
      </c>
      <c r="C18" s="35" t="n">
        <f aca="false">C25-C19</f>
        <v>933.199999999999</v>
      </c>
      <c r="D18" s="35" t="n">
        <f aca="false">D25-D19</f>
        <v>426</v>
      </c>
      <c r="E18" s="35" t="n">
        <f aca="false">E25-E19</f>
        <v>554.199999999999</v>
      </c>
    </row>
    <row r="19" s="33" customFormat="true" ht="15.75" hidden="false" customHeight="false" outlineLevel="0" collapsed="false">
      <c r="A19" s="30" t="s">
        <v>17</v>
      </c>
      <c r="B19" s="34" t="s">
        <v>18</v>
      </c>
      <c r="C19" s="35" t="n">
        <f aca="false">C21</f>
        <v>9009.1</v>
      </c>
      <c r="D19" s="35" t="n">
        <f aca="false">D21</f>
        <v>8291.6</v>
      </c>
      <c r="E19" s="35" t="n">
        <f aca="false">E21</f>
        <v>8326.1</v>
      </c>
    </row>
    <row r="20" s="33" customFormat="true" ht="15.75" hidden="false" customHeight="false" outlineLevel="0" collapsed="false">
      <c r="A20" s="30" t="s">
        <v>19</v>
      </c>
      <c r="B20" s="34" t="s">
        <v>20</v>
      </c>
      <c r="C20" s="35" t="n">
        <f aca="false">C21</f>
        <v>9009.1</v>
      </c>
      <c r="D20" s="35" t="n">
        <f aca="false">D21</f>
        <v>8291.6</v>
      </c>
      <c r="E20" s="35" t="n">
        <f aca="false">E21</f>
        <v>8326.1</v>
      </c>
    </row>
    <row r="21" s="33" customFormat="true" ht="31.5" hidden="false" customHeight="false" outlineLevel="0" collapsed="false">
      <c r="A21" s="30" t="s">
        <v>21</v>
      </c>
      <c r="B21" s="34" t="s">
        <v>22</v>
      </c>
      <c r="C21" s="35" t="n">
        <f aca="false">C22</f>
        <v>9009.1</v>
      </c>
      <c r="D21" s="35" t="n">
        <f aca="false">D22</f>
        <v>8291.6</v>
      </c>
      <c r="E21" s="35" t="n">
        <f aca="false">E22</f>
        <v>8326.1</v>
      </c>
    </row>
    <row r="22" s="33" customFormat="true" ht="31.5" hidden="false" customHeight="false" outlineLevel="0" collapsed="false">
      <c r="A22" s="30" t="s">
        <v>23</v>
      </c>
      <c r="B22" s="34" t="s">
        <v>24</v>
      </c>
      <c r="C22" s="36" t="n">
        <v>9009.1</v>
      </c>
      <c r="D22" s="36" t="n">
        <v>8291.6</v>
      </c>
      <c r="E22" s="35" t="n">
        <v>8326.1</v>
      </c>
    </row>
    <row r="23" s="33" customFormat="true" ht="15.75" hidden="false" customHeight="false" outlineLevel="0" collapsed="false">
      <c r="A23" s="30" t="s">
        <v>25</v>
      </c>
      <c r="B23" s="34" t="s">
        <v>26</v>
      </c>
      <c r="C23" s="35" t="n">
        <f aca="false">C25</f>
        <v>9942.3</v>
      </c>
      <c r="D23" s="35" t="n">
        <f aca="false">D25</f>
        <v>8717.6</v>
      </c>
      <c r="E23" s="35" t="n">
        <f aca="false">E25</f>
        <v>8880.3</v>
      </c>
    </row>
    <row r="24" s="33" customFormat="true" ht="15.75" hidden="false" customHeight="false" outlineLevel="0" collapsed="false">
      <c r="A24" s="30" t="s">
        <v>27</v>
      </c>
      <c r="B24" s="34" t="s">
        <v>28</v>
      </c>
      <c r="C24" s="35" t="n">
        <f aca="false">C25</f>
        <v>9942.3</v>
      </c>
      <c r="D24" s="35" t="n">
        <f aca="false">D25</f>
        <v>8717.6</v>
      </c>
      <c r="E24" s="35" t="n">
        <f aca="false">E25</f>
        <v>8880.3</v>
      </c>
    </row>
    <row r="25" s="33" customFormat="true" ht="31.5" hidden="false" customHeight="false" outlineLevel="0" collapsed="false">
      <c r="A25" s="30" t="s">
        <v>29</v>
      </c>
      <c r="B25" s="34" t="s">
        <v>30</v>
      </c>
      <c r="C25" s="35" t="n">
        <f aca="false">C26</f>
        <v>9942.3</v>
      </c>
      <c r="D25" s="35" t="n">
        <f aca="false">D26</f>
        <v>8717.6</v>
      </c>
      <c r="E25" s="35" t="n">
        <f aca="false">E26</f>
        <v>8880.3</v>
      </c>
    </row>
    <row r="26" s="33" customFormat="true" ht="31.5" hidden="false" customHeight="false" outlineLevel="0" collapsed="false">
      <c r="A26" s="30" t="s">
        <v>31</v>
      </c>
      <c r="B26" s="34" t="s">
        <v>32</v>
      </c>
      <c r="C26" s="36" t="n">
        <v>9942.3</v>
      </c>
      <c r="D26" s="36" t="n">
        <v>8717.6</v>
      </c>
      <c r="E26" s="35" t="n">
        <v>8880.3</v>
      </c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3"/>
      <c r="B29" s="13"/>
      <c r="C29" s="13"/>
      <c r="D29" s="13"/>
      <c r="E29" s="13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8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  <c r="F147" s="39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  <row r="154" customFormat="false" ht="18.75" hidden="false" customHeight="false" outlineLevel="0" collapsed="false">
      <c r="A154" s="17"/>
      <c r="B154" s="17"/>
      <c r="C154" s="37"/>
      <c r="D154" s="37"/>
      <c r="E154" s="37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29:E29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21-04-27T07:35:42Z</dcterms:modified>
  <cp:revision>1</cp:revision>
  <dc:subject/>
  <dc:title/>
</cp:coreProperties>
</file>