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0 год"</t>
  </si>
  <si>
    <t xml:space="preserve">                           № 136 от 26.05.2021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0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54.2999999999993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54.2999999999993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54.2999999999993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0400.5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0400.5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0400.5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0400.5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0346.2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0346.2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0346.2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0346.2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21-05-27T06:27:11Z</dcterms:modified>
  <cp:revision>0</cp:revision>
  <dc:subject/>
  <dc:title/>
</cp:coreProperties>
</file>