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22.06.2021 г.№ 139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416.4</v>
      </c>
      <c r="D17" s="32" t="n">
        <f aca="false">D18</f>
        <v>2014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416.4</v>
      </c>
      <c r="D18" s="35" t="n">
        <f aca="false">D25-D19</f>
        <v>2014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9685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9685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9685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9685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11101.4</v>
      </c>
      <c r="D23" s="35" t="n">
        <f aca="false">D25</f>
        <v>10305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11101.4</v>
      </c>
      <c r="D24" s="35" t="n">
        <f aca="false">D25</f>
        <v>10305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11101.4</v>
      </c>
      <c r="D25" s="35" t="n">
        <f aca="false">D26</f>
        <v>10305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11101.4</v>
      </c>
      <c r="D26" s="36" t="n">
        <v>10305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6-22T14:25:55Z</dcterms:modified>
  <cp:revision>1</cp:revision>
  <dc:subject/>
  <dc:title/>
</cp:coreProperties>
</file>