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решению Собрания депутатов Объединенного сельского поселения  от 09.09.2021 г.№ 148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</f>
        <v>7263.8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18.5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318.5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03.3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1" t="n">
        <v>14.2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2</v>
      </c>
      <c r="B18" s="23" t="s">
        <v>23</v>
      </c>
      <c r="C18" s="19" t="n">
        <f aca="false">C19</f>
        <v>3117.3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4</v>
      </c>
      <c r="B19" s="23" t="s">
        <v>25</v>
      </c>
      <c r="C19" s="28" t="n">
        <f aca="false">C20</f>
        <v>3117.3</v>
      </c>
      <c r="D19" s="28" t="n">
        <f aca="false">D20</f>
        <v>2192.7</v>
      </c>
      <c r="E19" s="28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6</v>
      </c>
      <c r="B20" s="23" t="s">
        <v>25</v>
      </c>
      <c r="C20" s="28" t="n">
        <v>3117.3</v>
      </c>
      <c r="D20" s="28" t="n">
        <v>2192.7</v>
      </c>
      <c r="E20" s="28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7</v>
      </c>
      <c r="B21" s="23" t="s">
        <v>28</v>
      </c>
      <c r="C21" s="19" t="n">
        <f aca="false">C22+C24</f>
        <v>3731.1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9</v>
      </c>
      <c r="B22" s="23" t="s">
        <v>30</v>
      </c>
      <c r="C22" s="28" t="n">
        <f aca="false">C23</f>
        <v>151.8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1</v>
      </c>
      <c r="B23" s="23" t="s">
        <v>32</v>
      </c>
      <c r="C23" s="28" t="n">
        <v>151.8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579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9" t="s">
        <v>36</v>
      </c>
      <c r="C25" s="21" t="n">
        <f aca="false">C26</f>
        <v>208.5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7</v>
      </c>
      <c r="B26" s="23" t="s">
        <v>38</v>
      </c>
      <c r="C26" s="21" t="n">
        <v>208.5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9</v>
      </c>
      <c r="B27" s="23" t="s">
        <v>40</v>
      </c>
      <c r="C27" s="21" t="n">
        <f aca="false">C28</f>
        <v>3370.8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1</v>
      </c>
      <c r="B28" s="30" t="s">
        <v>42</v>
      </c>
      <c r="C28" s="21" t="n">
        <v>3370.8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1" t="s">
        <v>43</v>
      </c>
      <c r="B29" s="32" t="s">
        <v>44</v>
      </c>
      <c r="C29" s="33" t="n">
        <f aca="false">C30</f>
        <v>2.3</v>
      </c>
      <c r="D29" s="33" t="n">
        <f aca="false">D30</f>
        <v>2.3</v>
      </c>
      <c r="E29" s="34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1" t="s">
        <v>45</v>
      </c>
      <c r="B30" s="18" t="s">
        <v>46</v>
      </c>
      <c r="C30" s="35" t="n">
        <f aca="false">C31</f>
        <v>2.3</v>
      </c>
      <c r="D30" s="35" t="n">
        <f aca="false">D31</f>
        <v>2.3</v>
      </c>
      <c r="E30" s="36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1" t="s">
        <v>47</v>
      </c>
      <c r="B31" s="32" t="s">
        <v>48</v>
      </c>
      <c r="C31" s="37" t="n">
        <v>2.3</v>
      </c>
      <c r="D31" s="35" t="n">
        <v>2.3</v>
      </c>
      <c r="E31" s="36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7" t="s">
        <v>49</v>
      </c>
      <c r="B32" s="23" t="s">
        <v>50</v>
      </c>
      <c r="C32" s="19" t="n">
        <f aca="false">C33</f>
        <v>78.2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7" t="s">
        <v>51</v>
      </c>
      <c r="B33" s="23" t="s">
        <v>52</v>
      </c>
      <c r="C33" s="28" t="n">
        <f aca="false">C34+C36</f>
        <v>78.2</v>
      </c>
      <c r="D33" s="28" t="n">
        <f aca="false">D34+D36</f>
        <v>81.3</v>
      </c>
      <c r="E33" s="28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7" t="s">
        <v>53</v>
      </c>
      <c r="B34" s="23" t="s">
        <v>54</v>
      </c>
      <c r="C34" s="28" t="n">
        <f aca="false">C35</f>
        <v>43.7</v>
      </c>
      <c r="D34" s="28" t="n">
        <f aca="false">D35</f>
        <v>45.4</v>
      </c>
      <c r="E34" s="28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7" t="s">
        <v>55</v>
      </c>
      <c r="B35" s="30" t="s">
        <v>56</v>
      </c>
      <c r="C35" s="38" t="n">
        <v>43.7</v>
      </c>
      <c r="D35" s="38" t="n">
        <v>45.4</v>
      </c>
      <c r="E35" s="38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7" t="s">
        <v>57</v>
      </c>
      <c r="B36" s="23" t="s">
        <v>58</v>
      </c>
      <c r="C36" s="28" t="n">
        <f aca="false">C37</f>
        <v>34.5</v>
      </c>
      <c r="D36" s="28" t="n">
        <f aca="false">D37</f>
        <v>35.9</v>
      </c>
      <c r="E36" s="28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7" t="s">
        <v>59</v>
      </c>
      <c r="B37" s="23" t="s">
        <v>60</v>
      </c>
      <c r="C37" s="38" t="n">
        <v>34.5</v>
      </c>
      <c r="D37" s="38" t="n">
        <v>35.9</v>
      </c>
      <c r="E37" s="38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7" t="s">
        <v>61</v>
      </c>
      <c r="B38" s="39" t="s">
        <v>62</v>
      </c>
      <c r="C38" s="19" t="n">
        <f aca="false">C39</f>
        <v>16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8" t="n">
        <f aca="false">C40</f>
        <v>16.4</v>
      </c>
      <c r="D39" s="28" t="n">
        <f aca="false">D40</f>
        <v>17.1</v>
      </c>
      <c r="E39" s="28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8" t="n">
        <v>16.4</v>
      </c>
      <c r="D40" s="28" t="n">
        <v>17.1</v>
      </c>
      <c r="E40" s="28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5" customFormat="true" ht="15.75" hidden="false" customHeight="false" outlineLevel="0" collapsed="false">
      <c r="A41" s="43" t="s">
        <v>67</v>
      </c>
      <c r="B41" s="32" t="s">
        <v>68</v>
      </c>
      <c r="C41" s="19" t="n">
        <f aca="false">C42</f>
        <v>20129.3</v>
      </c>
      <c r="D41" s="19" t="n">
        <f aca="false">D42</f>
        <v>1938.6</v>
      </c>
      <c r="E41" s="19" t="n">
        <f aca="false">E42</f>
        <v>1898.9</v>
      </c>
      <c r="F41" s="10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</row>
    <row r="42" s="11" customFormat="true" ht="47.25" hidden="false" customHeight="false" outlineLevel="0" collapsed="false">
      <c r="A42" s="43" t="s">
        <v>69</v>
      </c>
      <c r="B42" s="18" t="s">
        <v>70</v>
      </c>
      <c r="C42" s="19" t="n">
        <f aca="false">C43+C46+C51</f>
        <v>20129.3</v>
      </c>
      <c r="D42" s="19" t="n">
        <f aca="false">D43+D46+D51</f>
        <v>1938.6</v>
      </c>
      <c r="E42" s="19" t="n">
        <f aca="false">E43+E46+E51</f>
        <v>1898.9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1.5" hidden="false" customHeight="false" outlineLevel="0" collapsed="false">
      <c r="A43" s="43" t="s">
        <v>71</v>
      </c>
      <c r="B43" s="18" t="s">
        <v>72</v>
      </c>
      <c r="C43" s="28" t="n">
        <f aca="false">C44</f>
        <v>2624.9</v>
      </c>
      <c r="D43" s="28" t="n">
        <f aca="false">D44</f>
        <v>1841.4</v>
      </c>
      <c r="E43" s="28" t="n">
        <f aca="false">E44</f>
        <v>1798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8" t="n">
        <f aca="false">C45</f>
        <v>2624.9</v>
      </c>
      <c r="D44" s="28" t="n">
        <f aca="false">D45</f>
        <v>1841.4</v>
      </c>
      <c r="E44" s="28" t="n">
        <f aca="false">E45</f>
        <v>1798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43" t="s">
        <v>75</v>
      </c>
      <c r="B45" s="46" t="s">
        <v>76</v>
      </c>
      <c r="C45" s="28" t="n">
        <v>2624.9</v>
      </c>
      <c r="D45" s="28" t="n">
        <v>1841.4</v>
      </c>
      <c r="E45" s="28" t="n">
        <v>179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35.25" hidden="false" customHeight="true" outlineLevel="0" collapsed="false">
      <c r="A46" s="43" t="s">
        <v>77</v>
      </c>
      <c r="B46" s="23" t="s">
        <v>78</v>
      </c>
      <c r="C46" s="28" t="n">
        <f aca="false">C49+C47</f>
        <v>96.3</v>
      </c>
      <c r="D46" s="28" t="n">
        <f aca="false">D49+D47</f>
        <v>97.2</v>
      </c>
      <c r="E46" s="28" t="n">
        <f aca="false">E49+E47</f>
        <v>100.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45" customFormat="true" ht="47.25" hidden="false" customHeight="false" outlineLevel="0" collapsed="false">
      <c r="A47" s="47" t="s">
        <v>79</v>
      </c>
      <c r="B47" s="30" t="s">
        <v>80</v>
      </c>
      <c r="C47" s="28" t="n">
        <f aca="false">C48</f>
        <v>0.2</v>
      </c>
      <c r="D47" s="28" t="n">
        <f aca="false">D48</f>
        <v>0.2</v>
      </c>
      <c r="E47" s="28" t="n">
        <f aca="false">E48</f>
        <v>0.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</row>
    <row r="48" s="45" customFormat="true" ht="47.25" hidden="false" customHeight="false" outlineLevel="0" collapsed="false">
      <c r="A48" s="47" t="s">
        <v>81</v>
      </c>
      <c r="B48" s="30" t="s">
        <v>82</v>
      </c>
      <c r="C48" s="28" t="n">
        <v>0.2</v>
      </c>
      <c r="D48" s="28" t="n">
        <v>0.2</v>
      </c>
      <c r="E48" s="28" t="n">
        <v>0.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</row>
    <row r="49" s="45" customFormat="true" ht="47.25" hidden="false" customHeight="false" outlineLevel="0" collapsed="false">
      <c r="A49" s="47" t="s">
        <v>83</v>
      </c>
      <c r="B49" s="30" t="s">
        <v>84</v>
      </c>
      <c r="C49" s="28" t="n">
        <f aca="false">C50</f>
        <v>96.1</v>
      </c>
      <c r="D49" s="28" t="n">
        <f aca="false">D50</f>
        <v>97</v>
      </c>
      <c r="E49" s="28" t="n">
        <f aca="false">E50</f>
        <v>100.6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</row>
    <row r="50" s="45" customFormat="true" ht="66" hidden="false" customHeight="true" outlineLevel="0" collapsed="false">
      <c r="A50" s="47" t="s">
        <v>85</v>
      </c>
      <c r="B50" s="23" t="s">
        <v>86</v>
      </c>
      <c r="C50" s="28" t="n">
        <v>96.1</v>
      </c>
      <c r="D50" s="28" t="n">
        <v>97</v>
      </c>
      <c r="E50" s="28" t="n">
        <v>100.6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</row>
    <row r="51" s="45" customFormat="true" ht="19.5" hidden="false" customHeight="true" outlineLevel="0" collapsed="false">
      <c r="A51" s="31" t="s">
        <v>87</v>
      </c>
      <c r="B51" s="32" t="s">
        <v>88</v>
      </c>
      <c r="C51" s="28" t="n">
        <f aca="false">C52</f>
        <v>17408.1</v>
      </c>
      <c r="D51" s="28" t="n">
        <f aca="false">D52</f>
        <v>0</v>
      </c>
      <c r="E51" s="28" t="n">
        <f aca="false">E52</f>
        <v>0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</row>
    <row r="52" s="45" customFormat="true" ht="34.5" hidden="false" customHeight="true" outlineLevel="0" collapsed="false">
      <c r="A52" s="31" t="s">
        <v>89</v>
      </c>
      <c r="B52" s="32" t="s">
        <v>90</v>
      </c>
      <c r="C52" s="28" t="n">
        <f aca="false">C53</f>
        <v>17408.1</v>
      </c>
      <c r="D52" s="28" t="n">
        <f aca="false">D53</f>
        <v>0</v>
      </c>
      <c r="E52" s="28" t="n">
        <f aca="false">E53</f>
        <v>0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</row>
    <row r="53" s="45" customFormat="true" ht="33" hidden="false" customHeight="true" outlineLevel="0" collapsed="false">
      <c r="A53" s="31" t="s">
        <v>91</v>
      </c>
      <c r="B53" s="32" t="s">
        <v>92</v>
      </c>
      <c r="C53" s="28" t="n">
        <v>17408.1</v>
      </c>
      <c r="D53" s="28" t="n">
        <v>0</v>
      </c>
      <c r="E53" s="28" t="n">
        <v>0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11" customFormat="true" ht="18.75" hidden="false" customHeight="false" outlineLevel="0" collapsed="false">
      <c r="A54" s="32"/>
      <c r="B54" s="48" t="s">
        <v>93</v>
      </c>
      <c r="C54" s="49" t="n">
        <f aca="false">C12+C41</f>
        <v>27393.1</v>
      </c>
      <c r="D54" s="49" t="n">
        <f aca="false">D12+D41</f>
        <v>8291.6</v>
      </c>
      <c r="E54" s="49" t="n">
        <f aca="false">E12+E41</f>
        <v>8326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A55" s="50"/>
      <c r="B55" s="50"/>
      <c r="C55" s="50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A56" s="51"/>
      <c r="B56" s="52"/>
      <c r="C56" s="52"/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53"/>
      <c r="D57" s="53"/>
      <c r="E57" s="53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53"/>
      <c r="D58" s="53"/>
      <c r="E58" s="53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53"/>
      <c r="D59" s="53"/>
      <c r="E59" s="53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4"/>
      <c r="D60" s="54"/>
      <c r="E60" s="54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C61" s="54"/>
      <c r="D61" s="54"/>
      <c r="E61" s="54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C62" s="54"/>
      <c r="D62" s="54"/>
      <c r="E62" s="54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C63" s="55"/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  <row r="177" s="11" customFormat="true" ht="15.75" hidden="false" customHeight="false" outlineLevel="0" collapsed="false">
      <c r="D177" s="2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</row>
    <row r="178" s="11" customFormat="true" ht="15.75" hidden="false" customHeight="false" outlineLevel="0" collapsed="false">
      <c r="D178" s="2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</row>
    <row r="179" s="11" customFormat="true" ht="15.75" hidden="false" customHeight="false" outlineLevel="0" collapsed="false">
      <c r="D179" s="2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5:C55"/>
    <mergeCell ref="B56:C56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08-18T07:33:34Z</cp:lastPrinted>
  <dcterms:modified xsi:type="dcterms:W3CDTF">2021-09-09T09:59:58Z</dcterms:modified>
  <cp:revision>1</cp:revision>
  <dc:subject/>
  <dc:title/>
</cp:coreProperties>
</file>