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09.09.2021г. № 148</t>
  </si>
  <si>
    <t xml:space="preserve">"О внесении изменений в решение собрания депутатов</t>
  </si>
  <si>
    <t xml:space="preserve"> Объединенного сельского поселения от 25.12.2020 года № 126 </t>
  </si>
  <si>
    <t xml:space="preserve">"О бюджете Объединенного сельского поселения Егорлыкского района </t>
  </si>
  <si>
    <t xml:space="preserve">на 2021 год и на плановый период 2022 и 2023 годов"</t>
  </si>
  <si>
    <t xml:space="preserve">Приложение 12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1 год  и на плановый период 2022 и 2023 годов" от 25 декабря 2020  № 126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на 2021 год и на плановый период 2022 и 2023 годов </t>
  </si>
  <si>
    <t xml:space="preserve"> Иные межбюджетные трансферты, всего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, всего</t>
  </si>
  <si>
    <t xml:space="preserve">в том числе:</t>
  </si>
  <si>
    <t xml:space="preserve">строительство и реконструкция объектов газификации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48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76.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12" t="s">
        <v>16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f aca="false">G22</f>
        <v>17408.1</v>
      </c>
      <c r="B22" s="14" t="n">
        <f aca="false">H22</f>
        <v>0</v>
      </c>
      <c r="C22" s="14" t="n">
        <f aca="false">I22</f>
        <v>0</v>
      </c>
      <c r="D22" s="15" t="n">
        <f aca="false">G22</f>
        <v>17408.1</v>
      </c>
      <c r="E22" s="15" t="n">
        <f aca="false">H22</f>
        <v>0</v>
      </c>
      <c r="F22" s="15" t="n">
        <f aca="false">I22</f>
        <v>0</v>
      </c>
      <c r="G22" s="15" t="n">
        <v>17408.1</v>
      </c>
      <c r="H22" s="15" t="n">
        <v>0</v>
      </c>
      <c r="I22" s="16" t="n">
        <v>0</v>
      </c>
    </row>
    <row r="23" customFormat="false" ht="18" hidden="false" customHeight="false" outlineLevel="0" collapsed="false">
      <c r="C23" s="17"/>
      <c r="D23" s="17"/>
      <c r="E23" s="17"/>
      <c r="F23" s="17"/>
      <c r="G23" s="17"/>
      <c r="H23" s="17"/>
      <c r="I23" s="17"/>
    </row>
    <row r="24" customFormat="false" ht="18" hidden="false" customHeight="false" outlineLevel="0" collapsed="false">
      <c r="C24" s="17"/>
      <c r="D24" s="17"/>
      <c r="E24" s="17"/>
      <c r="F24" s="17"/>
      <c r="G24" s="17"/>
      <c r="H24" s="17"/>
      <c r="I24" s="17"/>
    </row>
    <row r="25" customFormat="false" ht="18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8.75" hidden="false" customHeight="false" outlineLevel="0" collapsed="false"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C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</cp:lastModifiedBy>
  <cp:lastPrinted>2021-08-17T08:59:36Z</cp:lastPrinted>
  <dcterms:modified xsi:type="dcterms:W3CDTF">2021-09-09T09:01:47Z</dcterms:modified>
  <cp:revision>1</cp:revision>
  <dc:subject/>
  <dc:title/>
</cp:coreProperties>
</file>