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4</t>
  </si>
  <si>
    <t xml:space="preserve">к Решению Собрания депутатов Объединенного сельского поселения  от 22.06.2022 г.№ 20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0986.9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47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4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144.6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4771.2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3979.4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780.8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30.5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30.5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183.6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178.1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2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96.7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0.5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06-24T10:28:56Z</dcterms:modified>
  <cp:revision>0</cp:revision>
  <dc:subject/>
  <dc:title/>
</cp:coreProperties>
</file>