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3 год и на плановый период 2024 и 2025 годов"  </t>
  </si>
  <si>
    <t xml:space="preserve">от 26.12.2022 года №  31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3 год и на плановый период 2024 и 2025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2" t="s">
        <v>1</v>
      </c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1"/>
      <c r="G3" s="1"/>
      <c r="H3" s="2" t="s">
        <v>2</v>
      </c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1"/>
      <c r="G4" s="1"/>
      <c r="H4" s="1"/>
      <c r="I4" s="2" t="s">
        <v>3</v>
      </c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f aca="false">D12+G12+J12+M12</f>
        <v>130.6</v>
      </c>
      <c r="B12" s="15" t="n">
        <f aca="false">E12+H12+K12+N12</f>
        <v>130.6</v>
      </c>
      <c r="C12" s="15" t="n">
        <f aca="false">F12+I12+L12+O12</f>
        <v>130.6</v>
      </c>
      <c r="D12" s="16" t="n">
        <v>42.1</v>
      </c>
      <c r="E12" s="16" t="n">
        <v>42.1</v>
      </c>
      <c r="F12" s="16" t="n">
        <v>42.1</v>
      </c>
      <c r="G12" s="16" t="n">
        <v>1.2</v>
      </c>
      <c r="H12" s="16" t="n">
        <v>1.2</v>
      </c>
      <c r="I12" s="16" t="n">
        <v>1.2</v>
      </c>
      <c r="J12" s="16" t="n">
        <v>42.7</v>
      </c>
      <c r="K12" s="16" t="n">
        <v>42.7</v>
      </c>
      <c r="L12" s="16" t="n">
        <v>42.7</v>
      </c>
      <c r="M12" s="16" t="n">
        <v>44.6</v>
      </c>
      <c r="N12" s="16" t="n">
        <v>44.6</v>
      </c>
      <c r="O12" s="16" t="n">
        <v>44.6</v>
      </c>
    </row>
  </sheetData>
  <mergeCells count="11">
    <mergeCell ref="H2:O2"/>
    <mergeCell ref="H3:O3"/>
    <mergeCell ref="I4:O4"/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</cp:lastModifiedBy>
  <cp:lastPrinted>2020-11-18T14:13:46Z</cp:lastPrinted>
  <dcterms:modified xsi:type="dcterms:W3CDTF">2022-12-26T08:21:20Z</dcterms:modified>
  <cp:revision>0</cp:revision>
  <dc:subject/>
  <dc:title/>
</cp:coreProperties>
</file>