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0</v>
      </c>
      <c r="D14" s="32" t="n">
        <f aca="false">D15</f>
        <v>0</v>
      </c>
      <c r="E14" s="32" t="n">
        <f aca="false">E15</f>
        <v>0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0</v>
      </c>
      <c r="D15" s="35" t="n">
        <f aca="false">D22-D16</f>
        <v>0</v>
      </c>
      <c r="E15" s="35" t="n">
        <f aca="false">E22-E16</f>
        <v>0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10403.2</v>
      </c>
      <c r="D16" s="35" t="n">
        <f aca="false">D18</f>
        <v>9748.4</v>
      </c>
      <c r="E16" s="35" t="n">
        <f aca="false">E18</f>
        <v>9704.6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10403.2</v>
      </c>
      <c r="D17" s="35" t="n">
        <f aca="false">D18</f>
        <v>9748.4</v>
      </c>
      <c r="E17" s="35" t="n">
        <f aca="false">E18</f>
        <v>9704.6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10403.2</v>
      </c>
      <c r="D18" s="35" t="n">
        <f aca="false">D19</f>
        <v>9748.4</v>
      </c>
      <c r="E18" s="35" t="n">
        <f aca="false">E19</f>
        <v>9704.6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10403.2</v>
      </c>
      <c r="D19" s="36" t="n">
        <v>9748.4</v>
      </c>
      <c r="E19" s="35" t="n">
        <v>9704.6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10403.2</v>
      </c>
      <c r="D20" s="35" t="n">
        <f aca="false">D22</f>
        <v>9748.4</v>
      </c>
      <c r="E20" s="35" t="n">
        <f aca="false">E22</f>
        <v>9704.6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10403.2</v>
      </c>
      <c r="D21" s="35" t="n">
        <f aca="false">D22</f>
        <v>9748.4</v>
      </c>
      <c r="E21" s="35" t="n">
        <f aca="false">E22</f>
        <v>9704.6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10403.2</v>
      </c>
      <c r="D22" s="35" t="n">
        <f aca="false">D23</f>
        <v>9748.4</v>
      </c>
      <c r="E22" s="35" t="n">
        <f aca="false">E23</f>
        <v>9704.6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10403.2</v>
      </c>
      <c r="D23" s="36" t="n">
        <v>9748.4</v>
      </c>
      <c r="E23" s="35" t="n">
        <v>9704.6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2-12-27T19:33:58Z</dcterms:modified>
  <cp:revision>1</cp:revision>
  <dc:subject/>
  <dc:title/>
</cp:coreProperties>
</file>