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Решению Собрания депутатов Объединенного сельского поселения  от 10.07.2023 г.№ 41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19+C27+C31</f>
        <v>8674.4</v>
      </c>
      <c r="D12" s="19" t="n">
        <f aca="false">D13+D16+D19+D27+D31</f>
        <v>7277.7</v>
      </c>
      <c r="E12" s="19" t="n">
        <f aca="false">E13+E16+E19+E27+E31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75.6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</f>
        <v>275.6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8</v>
      </c>
      <c r="B16" s="23" t="s">
        <v>19</v>
      </c>
      <c r="C16" s="19" t="n">
        <f aca="false">C17</f>
        <v>4158.9</v>
      </c>
      <c r="D16" s="19" t="n">
        <f aca="false">D17</f>
        <v>2744.1</v>
      </c>
      <c r="E16" s="19" t="n">
        <f aca="false">E17</f>
        <v>2902.5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20</v>
      </c>
      <c r="B17" s="23" t="s">
        <v>21</v>
      </c>
      <c r="C17" s="25" t="n">
        <f aca="false">C18</f>
        <v>4158.9</v>
      </c>
      <c r="D17" s="25" t="n">
        <f aca="false">D18</f>
        <v>2744.1</v>
      </c>
      <c r="E17" s="25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2</v>
      </c>
      <c r="B18" s="23" t="s">
        <v>21</v>
      </c>
      <c r="C18" s="25" t="n">
        <v>4158.9</v>
      </c>
      <c r="D18" s="25" t="n">
        <v>2744.1</v>
      </c>
      <c r="E18" s="25" t="n"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3</v>
      </c>
      <c r="B19" s="23" t="s">
        <v>24</v>
      </c>
      <c r="C19" s="19" t="n">
        <f aca="false">C20+C22</f>
        <v>4187.4</v>
      </c>
      <c r="D19" s="19" t="n">
        <f aca="false">D20+D22</f>
        <v>4187.4</v>
      </c>
      <c r="E19" s="19" t="n">
        <f aca="false">E20+E22</f>
        <v>4187.4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5</v>
      </c>
      <c r="B20" s="23" t="s">
        <v>26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7</v>
      </c>
      <c r="B21" s="23" t="s">
        <v>28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9</v>
      </c>
      <c r="B22" s="23" t="s">
        <v>30</v>
      </c>
      <c r="C22" s="21" t="n">
        <f aca="false">C25+C23</f>
        <v>3934.2</v>
      </c>
      <c r="D22" s="21" t="n">
        <f aca="false">D25+D23</f>
        <v>3934.2</v>
      </c>
      <c r="E22" s="21" t="n">
        <f aca="false">E25+E23</f>
        <v>3934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6" t="s">
        <v>32</v>
      </c>
      <c r="C23" s="21" t="n">
        <f aca="false">C24</f>
        <v>231</v>
      </c>
      <c r="D23" s="21" t="n">
        <f aca="false">D24</f>
        <v>231</v>
      </c>
      <c r="E23" s="21" t="n">
        <f aca="false">E24</f>
        <v>231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3</v>
      </c>
      <c r="B24" s="23" t="s">
        <v>34</v>
      </c>
      <c r="C24" s="21" t="n">
        <v>231</v>
      </c>
      <c r="D24" s="21" t="n">
        <v>231</v>
      </c>
      <c r="E24" s="21" t="n"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5</v>
      </c>
      <c r="B25" s="23" t="s">
        <v>36</v>
      </c>
      <c r="C25" s="21" t="n">
        <f aca="false">C26</f>
        <v>3703.2</v>
      </c>
      <c r="D25" s="21" t="n">
        <f aca="false">D26</f>
        <v>3703.2</v>
      </c>
      <c r="E25" s="21" t="n">
        <f aca="false">E26</f>
        <v>3703.2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7</v>
      </c>
      <c r="B26" s="27" t="s">
        <v>38</v>
      </c>
      <c r="C26" s="21" t="n">
        <v>3703.2</v>
      </c>
      <c r="D26" s="21" t="n">
        <v>3703.2</v>
      </c>
      <c r="E26" s="21" t="n"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9</v>
      </c>
      <c r="B27" s="23" t="s">
        <v>40</v>
      </c>
      <c r="C27" s="19" t="n">
        <f aca="false">C28</f>
        <v>43.8</v>
      </c>
      <c r="D27" s="19" t="n">
        <f aca="false">D28</f>
        <v>45.5</v>
      </c>
      <c r="E27" s="19" t="n">
        <f aca="false">E28</f>
        <v>47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1</v>
      </c>
      <c r="B28" s="23" t="s">
        <v>42</v>
      </c>
      <c r="C28" s="25" t="n">
        <f aca="false">C29</f>
        <v>43.8</v>
      </c>
      <c r="D28" s="25" t="n">
        <f aca="false">D29</f>
        <v>45.5</v>
      </c>
      <c r="E28" s="25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3</v>
      </c>
      <c r="B29" s="23" t="s">
        <v>44</v>
      </c>
      <c r="C29" s="25" t="n">
        <f aca="false">C30</f>
        <v>43.8</v>
      </c>
      <c r="D29" s="25" t="n">
        <f aca="false">D30</f>
        <v>45.5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5</v>
      </c>
      <c r="B30" s="27" t="s">
        <v>46</v>
      </c>
      <c r="C30" s="28" t="n">
        <v>43.8</v>
      </c>
      <c r="D30" s="28" t="n">
        <v>45.5</v>
      </c>
      <c r="E30" s="28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7</v>
      </c>
      <c r="B31" s="29" t="s">
        <v>48</v>
      </c>
      <c r="C31" s="19" t="n">
        <f aca="false">C32</f>
        <v>8.7</v>
      </c>
      <c r="D31" s="19" t="n">
        <f aca="false">D32</f>
        <v>9</v>
      </c>
      <c r="E31" s="19" t="n">
        <f aca="false">E32</f>
        <v>9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9</v>
      </c>
      <c r="B32" s="31" t="s">
        <v>50</v>
      </c>
      <c r="C32" s="25" t="n">
        <f aca="false">C33</f>
        <v>8.7</v>
      </c>
      <c r="D32" s="25" t="n">
        <f aca="false">D33</f>
        <v>9</v>
      </c>
      <c r="E32" s="25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1</v>
      </c>
      <c r="B33" s="31" t="s">
        <v>52</v>
      </c>
      <c r="C33" s="25" t="n">
        <v>8.7</v>
      </c>
      <c r="D33" s="25" t="n">
        <v>9</v>
      </c>
      <c r="E33" s="25" t="n"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3</v>
      </c>
      <c r="B34" s="34" t="s">
        <v>54</v>
      </c>
      <c r="C34" s="19" t="n">
        <f aca="false">C35</f>
        <v>3610.5</v>
      </c>
      <c r="D34" s="19" t="n">
        <f aca="false">D35</f>
        <v>2470.7</v>
      </c>
      <c r="E34" s="19" t="n">
        <f aca="false">E35</f>
        <v>2240.1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5</v>
      </c>
      <c r="B35" s="18" t="s">
        <v>56</v>
      </c>
      <c r="C35" s="19" t="n">
        <f aca="false">C36+C39+C41+C46</f>
        <v>3610.5</v>
      </c>
      <c r="D35" s="19" t="n">
        <f aca="false">D36+D39+D41+D46</f>
        <v>2470.7</v>
      </c>
      <c r="E35" s="19" t="n">
        <f aca="false">E36+E39+E41+E46</f>
        <v>2240.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7</v>
      </c>
      <c r="B36" s="18" t="s">
        <v>58</v>
      </c>
      <c r="C36" s="25" t="n">
        <f aca="false">C37</f>
        <v>2934.6</v>
      </c>
      <c r="D36" s="25" t="n">
        <f aca="false">D37</f>
        <v>2347.7</v>
      </c>
      <c r="E36" s="25" t="n">
        <f aca="false">E37</f>
        <v>2112.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3.75" hidden="false" customHeight="true" outlineLevel="0" collapsed="false">
      <c r="A37" s="17" t="s">
        <v>59</v>
      </c>
      <c r="B37" s="18" t="s">
        <v>60</v>
      </c>
      <c r="C37" s="25" t="n">
        <f aca="false">C38</f>
        <v>2934.6</v>
      </c>
      <c r="D37" s="25" t="n">
        <f aca="false">D38</f>
        <v>2347.7</v>
      </c>
      <c r="E37" s="25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3" t="s">
        <v>61</v>
      </c>
      <c r="B38" s="37" t="s">
        <v>62</v>
      </c>
      <c r="C38" s="28" t="n">
        <v>2934.6</v>
      </c>
      <c r="D38" s="28" t="n">
        <v>2347.7</v>
      </c>
      <c r="E38" s="28" t="n"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3</v>
      </c>
      <c r="B39" s="37" t="s">
        <v>64</v>
      </c>
      <c r="C39" s="28" t="n">
        <f aca="false">C40</f>
        <v>308.1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5</v>
      </c>
      <c r="B40" s="37" t="s">
        <v>66</v>
      </c>
      <c r="C40" s="28" t="n">
        <v>308.1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7</v>
      </c>
      <c r="B41" s="23" t="s">
        <v>68</v>
      </c>
      <c r="C41" s="25" t="n">
        <f aca="false">C42+C44</f>
        <v>117.8</v>
      </c>
      <c r="D41" s="25" t="n">
        <f aca="false">D42+D44</f>
        <v>123</v>
      </c>
      <c r="E41" s="25" t="n">
        <f aca="false">E42+E44</f>
        <v>127.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9</v>
      </c>
      <c r="B42" s="27" t="s">
        <v>70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1</v>
      </c>
      <c r="B43" s="27" t="s">
        <v>72</v>
      </c>
      <c r="C43" s="25" t="n">
        <v>0.2</v>
      </c>
      <c r="D43" s="25" t="n">
        <v>0.2</v>
      </c>
      <c r="E43" s="25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3</v>
      </c>
      <c r="B44" s="27" t="s">
        <v>74</v>
      </c>
      <c r="C44" s="25" t="n">
        <f aca="false">C45</f>
        <v>117.6</v>
      </c>
      <c r="D44" s="25" t="n">
        <f aca="false">D45</f>
        <v>122.8</v>
      </c>
      <c r="E44" s="25" t="n">
        <f aca="false">E45</f>
        <v>127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5</v>
      </c>
      <c r="B45" s="23" t="s">
        <v>76</v>
      </c>
      <c r="C45" s="25" t="n">
        <v>117.6</v>
      </c>
      <c r="D45" s="25" t="n">
        <v>122.8</v>
      </c>
      <c r="E45" s="25" t="n">
        <v>12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18" hidden="false" customHeight="true" outlineLevel="0" collapsed="false">
      <c r="A46" s="39" t="s">
        <v>77</v>
      </c>
      <c r="B46" s="34" t="s">
        <v>78</v>
      </c>
      <c r="C46" s="25" t="n">
        <f aca="false">C47</f>
        <v>250</v>
      </c>
      <c r="D46" s="25" t="n">
        <f aca="false">D47</f>
        <v>0</v>
      </c>
      <c r="E46" s="25" t="n">
        <f aca="false">E47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32.25" hidden="false" customHeight="true" outlineLevel="0" collapsed="false">
      <c r="A47" s="39" t="s">
        <v>79</v>
      </c>
      <c r="B47" s="34" t="s">
        <v>80</v>
      </c>
      <c r="C47" s="25" t="n">
        <f aca="false">C48</f>
        <v>250</v>
      </c>
      <c r="D47" s="25" t="n">
        <f aca="false">D48</f>
        <v>0</v>
      </c>
      <c r="E47" s="25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5.25" hidden="false" customHeight="true" outlineLevel="0" collapsed="false">
      <c r="A48" s="39" t="s">
        <v>81</v>
      </c>
      <c r="B48" s="34" t="s">
        <v>82</v>
      </c>
      <c r="C48" s="25" t="n">
        <v>250</v>
      </c>
      <c r="D48" s="25" t="n">
        <v>0</v>
      </c>
      <c r="E48" s="25" t="n"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11" customFormat="true" ht="18.75" hidden="false" customHeight="false" outlineLevel="0" collapsed="false">
      <c r="A49" s="34"/>
      <c r="B49" s="40" t="s">
        <v>83</v>
      </c>
      <c r="C49" s="41" t="n">
        <f aca="false">C12+C34</f>
        <v>12284.9</v>
      </c>
      <c r="D49" s="41" t="n">
        <f aca="false">D12+D34</f>
        <v>9748.4</v>
      </c>
      <c r="E49" s="41" t="n">
        <f aca="false">E12+E34</f>
        <v>9704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A50" s="42"/>
      <c r="B50" s="42"/>
      <c r="C50" s="42"/>
      <c r="D50" s="2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A51" s="43"/>
      <c r="B51" s="44"/>
      <c r="C51" s="44"/>
      <c r="D51" s="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6"/>
      <c r="D56" s="46"/>
      <c r="E56" s="46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6"/>
      <c r="D57" s="46"/>
      <c r="E57" s="46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0:C50"/>
    <mergeCell ref="B51:C51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07-11T08:08:06Z</dcterms:modified>
  <cp:revision>1</cp:revision>
  <dc:subject/>
  <dc:title/>
</cp:coreProperties>
</file>