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Приложение 5</t>
  </si>
  <si>
    <t xml:space="preserve">к Решению Собрания депутатов Объединенного сельского поселения  от 24.10.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58.2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8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8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276.6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276.6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414.7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85.4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03.8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3+F54+F55+F56+F58+F61+F52+F60+F59+F57</f>
        <v>498.8</v>
      </c>
      <c r="G51" s="26" t="n">
        <f aca="false">G53+G54+G56+G58+G61+G52+G60+G59+G57</f>
        <v>528.4</v>
      </c>
      <c r="H51" s="26" t="n">
        <f aca="false">H53+H54+H56+H58+H61+H52+H60+H59+H57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1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6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5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8.45" hidden="false" customHeight="true" outlineLevel="0" collapsed="false">
      <c r="A61" s="46" t="s">
        <v>126</v>
      </c>
      <c r="B61" s="25" t="s">
        <v>127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0-24T08:24:36Z</dcterms:modified>
  <cp:revision>0</cp:revision>
  <dc:subject/>
  <dc:title/>
</cp:coreProperties>
</file>