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4 год и на плановый период 2025 и 2026 годов"  </t>
  </si>
  <si>
    <t xml:space="preserve">от 27.12.2023 года №  5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4 год и на плановый период 2025 и 2026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177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152.7</v>
      </c>
      <c r="B12" s="15" t="n">
        <f aca="false">E12+H12+K12+N12</f>
        <v>152.7</v>
      </c>
      <c r="C12" s="15" t="n">
        <f aca="false">F12+I12+L12+O12</f>
        <v>152.7</v>
      </c>
      <c r="D12" s="16" t="n">
        <v>49</v>
      </c>
      <c r="E12" s="16" t="n">
        <v>49</v>
      </c>
      <c r="F12" s="16" t="n">
        <v>49</v>
      </c>
      <c r="G12" s="16" t="n">
        <v>1.2</v>
      </c>
      <c r="H12" s="16" t="n">
        <v>1.2</v>
      </c>
      <c r="I12" s="16" t="n">
        <v>1.2</v>
      </c>
      <c r="J12" s="16" t="n">
        <v>49.6</v>
      </c>
      <c r="K12" s="16" t="n">
        <v>49.6</v>
      </c>
      <c r="L12" s="16" t="n">
        <v>49.6</v>
      </c>
      <c r="M12" s="16" t="n">
        <v>52.9</v>
      </c>
      <c r="N12" s="16" t="n">
        <v>52.9</v>
      </c>
      <c r="O12" s="16" t="n">
        <v>52.9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0-11-18T14:13:46Z</cp:lastPrinted>
  <dcterms:modified xsi:type="dcterms:W3CDTF">2023-12-27T09:43:37Z</dcterms:modified>
  <cp:revision>0</cp:revision>
  <dc:subject/>
  <dc:title/>
</cp:coreProperties>
</file>