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9</t>
  </si>
  <si>
    <t xml:space="preserve">Приложение 17  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" </t>
  </si>
  <si>
    <t xml:space="preserve">Суммы  субвенций, предоставляемых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19 год и на плановый период 2020 и 2021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Объединенн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E2" colorId="64" zoomScale="98" zoomScaleNormal="75" zoomScalePageLayoutView="98" workbookViewId="0">
      <selection pane="topLeft" activeCell="A7" activeCellId="0" sqref="A7:N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19</v>
      </c>
      <c r="E12" s="15" t="n">
        <v>2020</v>
      </c>
      <c r="F12" s="15" t="n">
        <v>2021</v>
      </c>
      <c r="G12" s="12"/>
      <c r="H12" s="12" t="s">
        <v>13</v>
      </c>
      <c r="I12" s="16" t="s">
        <v>14</v>
      </c>
      <c r="J12" s="16" t="s">
        <v>15</v>
      </c>
      <c r="K12" s="15" t="n">
        <v>2019</v>
      </c>
      <c r="L12" s="15" t="n">
        <v>2020</v>
      </c>
      <c r="M12" s="15" t="n">
        <v>2021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76.5</v>
      </c>
      <c r="E13" s="19" t="n">
        <v>79.3</v>
      </c>
      <c r="F13" s="20" t="n">
        <v>0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76.5</v>
      </c>
      <c r="L13" s="21" t="n">
        <v>79.3</v>
      </c>
      <c r="M13" s="20" t="n">
        <v>0</v>
      </c>
    </row>
    <row r="14" customFormat="false" ht="93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21" t="n">
        <v>0.2</v>
      </c>
      <c r="E15" s="21" t="n">
        <v>0.2</v>
      </c>
      <c r="F15" s="20" t="n">
        <v>0.2</v>
      </c>
      <c r="G15" s="12" t="s">
        <v>24</v>
      </c>
      <c r="H15" s="16" t="s">
        <v>25</v>
      </c>
      <c r="I15" s="16" t="s">
        <v>26</v>
      </c>
      <c r="J15" s="16" t="s">
        <v>27</v>
      </c>
      <c r="K15" s="21" t="n">
        <v>0.2</v>
      </c>
      <c r="L15" s="21" t="n">
        <v>0.2</v>
      </c>
      <c r="M15" s="20" t="n">
        <v>0.2</v>
      </c>
    </row>
    <row r="16" customFormat="false" ht="172.5" hidden="false" customHeight="true" outlineLevel="0" collapsed="false">
      <c r="A16" s="12"/>
      <c r="B16" s="24"/>
      <c r="C16" s="12"/>
      <c r="D16" s="25"/>
      <c r="E16" s="25"/>
      <c r="F16" s="20"/>
      <c r="G16" s="12"/>
      <c r="H16" s="16"/>
      <c r="I16" s="16"/>
      <c r="J16" s="16"/>
      <c r="K16" s="23"/>
      <c r="L16" s="23"/>
      <c r="M16" s="20"/>
    </row>
    <row r="17" customFormat="false" ht="19.9" hidden="false" customHeight="true" outlineLevel="0" collapsed="false">
      <c r="A17" s="26" t="s">
        <v>28</v>
      </c>
      <c r="B17" s="26"/>
      <c r="C17" s="26"/>
      <c r="D17" s="27" t="n">
        <f aca="false">D13+D15</f>
        <v>76.7</v>
      </c>
      <c r="E17" s="27" t="n">
        <f aca="false">E13+E15</f>
        <v>79.5</v>
      </c>
      <c r="F17" s="27" t="n">
        <f aca="false">F13+F15</f>
        <v>0.2</v>
      </c>
      <c r="G17" s="28" t="s">
        <v>29</v>
      </c>
      <c r="H17" s="28"/>
      <c r="I17" s="28"/>
      <c r="J17" s="28"/>
      <c r="K17" s="29" t="n">
        <f aca="false">K13+K15</f>
        <v>76.7</v>
      </c>
      <c r="L17" s="29" t="n">
        <f aca="false">L13+L15</f>
        <v>79.5</v>
      </c>
      <c r="M17" s="29" t="n">
        <f aca="false">M13+M15</f>
        <v>0.2</v>
      </c>
    </row>
    <row r="18" customFormat="false" ht="23.25" hidden="false" customHeight="true" outlineLevel="0" collapsed="false">
      <c r="F18" s="30"/>
      <c r="M18" s="31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1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7-12-28T11:46:40Z</cp:lastPrinted>
  <dcterms:modified xsi:type="dcterms:W3CDTF">2018-12-24T10:34:23Z</dcterms:modified>
  <cp:revision>1</cp:revision>
  <dc:subject/>
  <dc:title/>
</cp:coreProperties>
</file>