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30 января 2019г. № 84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326.900000000001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326.900000000001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9639.3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9639.3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9639.3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9639.3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9966.2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9966.2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9966.2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9966.2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1-24T10:37:27Z</dcterms:modified>
  <cp:revision>1</cp:revision>
  <dc:subject/>
  <dc:title/>
</cp:coreProperties>
</file>