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25.09.2019г № 96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591.800000000003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591.800000000003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18511.6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18511.6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18511.6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18511.6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19103.4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19103.4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19103.4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19103.4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9-27T07:28:50Z</dcterms:modified>
  <cp:revision>1</cp:revision>
  <dc:subject/>
  <dc:title/>
</cp:coreProperties>
</file>