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_________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501.800000000003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501.800000000003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8511.6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8511.6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8511.6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8511.6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9013.4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9013.4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9013.4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9013.4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9-13T13:56:02Z</dcterms:modified>
  <cp:revision>1</cp:revision>
  <dc:subject/>
  <dc:title/>
</cp:coreProperties>
</file>