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7</definedName>
    <definedName function="false" hidden="false" name="Запрос_из_Проект_по_доходам_и_источникам_1" vbProcedure="false">Лист1!$A$19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7">
  <si>
    <t xml:space="preserve">Приложение №1</t>
  </si>
  <si>
    <t xml:space="preserve">к решению Собрания депутатов от ___________ № ____ 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,0</t>
  </si>
  <si>
    <t xml:space="preserve">32,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,3</t>
  </si>
  <si>
    <t xml:space="preserve">36,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,5</t>
  </si>
  <si>
    <t xml:space="preserve">970,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3</t>
  </si>
  <si>
    <t xml:space="preserve">83,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849,3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e">
        <f aca="false">C20+C28+C40+C54+C62+C72+C78+C91+C58+C46</f>
        <v>#VALUE!</v>
      </c>
      <c r="D19" s="17" t="e">
        <f aca="false">D20+D28+D40+D54+D62+D72+D78+D91+D58+D46</f>
        <v>#VALUE!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45.5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496.6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71.7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71.7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e">
        <f aca="false">C65</f>
        <v>#VALUE!</v>
      </c>
      <c r="D62" s="45" t="e">
        <f aca="false">D65</f>
        <v>#VALUE!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e">
        <f aca="false">C67+C69</f>
        <v>#VALUE!</v>
      </c>
      <c r="D63" s="53" t="e">
        <f aca="false">D67+D69</f>
        <v>#VALUE!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,0</v>
      </c>
      <c r="D64" s="62" t="str">
        <f aca="false">D67</f>
        <v>32,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e">
        <f aca="false">C66+C68</f>
        <v>#VALUE!</v>
      </c>
      <c r="D65" s="62" t="e">
        <f aca="false">D66+D68</f>
        <v>#VALUE!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,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,3</v>
      </c>
      <c r="D68" s="62" t="str">
        <f aca="false">D69</f>
        <v>36,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,0</v>
      </c>
      <c r="D72" s="66" t="str">
        <f aca="false">D73</f>
        <v>14,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,0</v>
      </c>
      <c r="D73" s="62" t="str">
        <f aca="false">D74</f>
        <v>14,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,9</v>
      </c>
      <c r="D91" s="66" t="str">
        <f aca="false">D92</f>
        <v>2,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,9</v>
      </c>
      <c r="D92" s="75" t="str">
        <f aca="false">D93</f>
        <v>2,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e">
        <f aca="false">C95+C104</f>
        <v>#VALUE!</v>
      </c>
      <c r="D94" s="77" t="e">
        <f aca="false">D95</f>
        <v>#VALUE!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e">
        <f aca="false">C96+C99</f>
        <v>#VALUE!</v>
      </c>
      <c r="D95" s="53" t="e">
        <f aca="false">D96+D99</f>
        <v>#VALUE!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,5</v>
      </c>
      <c r="D96" s="62" t="str">
        <f aca="false">D97</f>
        <v>970,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,5</v>
      </c>
      <c r="D97" s="62" t="str">
        <f aca="false">D98</f>
        <v>970,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e">
        <f aca="false">C100+C102</f>
        <v>#VALUE!</v>
      </c>
      <c r="D99" s="62" t="e">
        <f aca="false">D100+D102</f>
        <v>#VALUE!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,2</v>
      </c>
      <c r="D100" s="62" t="str">
        <f aca="false">D101</f>
        <v>0,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,3</v>
      </c>
      <c r="D102" s="62" t="str">
        <f aca="false">D103</f>
        <v>83,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49" customFormat="true" ht="15.75" hidden="false" customHeight="false" outlineLevel="0" collapsed="false">
      <c r="A104" s="43" t="s">
        <v>188</v>
      </c>
      <c r="B104" s="44" t="s">
        <v>189</v>
      </c>
      <c r="C104" s="66" t="str">
        <f aca="false">C105</f>
        <v>8849,3</v>
      </c>
      <c r="D104" s="66" t="str">
        <f aca="false">D105</f>
        <v>0,0</v>
      </c>
      <c r="E104" s="67" t="n">
        <f aca="false">E105</f>
        <v>0</v>
      </c>
      <c r="F104" s="47"/>
      <c r="G104" s="48"/>
    </row>
    <row r="105" s="49" customFormat="true" ht="15.75" hidden="false" customHeight="false" outlineLevel="0" collapsed="false">
      <c r="A105" s="43" t="s">
        <v>190</v>
      </c>
      <c r="B105" s="60" t="s">
        <v>191</v>
      </c>
      <c r="C105" s="62" t="str">
        <f aca="false">C106</f>
        <v>8849,3</v>
      </c>
      <c r="D105" s="62" t="str">
        <f aca="false">D106</f>
        <v>0,0</v>
      </c>
      <c r="E105" s="63" t="n">
        <f aca="false">E106</f>
        <v>0</v>
      </c>
      <c r="F105" s="47"/>
      <c r="G105" s="48"/>
    </row>
    <row r="106" s="49" customFormat="true" ht="25.5" hidden="false" customHeight="false" outlineLevel="0" collapsed="false">
      <c r="A106" s="43" t="s">
        <v>192</v>
      </c>
      <c r="B106" s="60" t="s">
        <v>193</v>
      </c>
      <c r="C106" s="64" t="s">
        <v>194</v>
      </c>
      <c r="D106" s="64" t="s">
        <v>195</v>
      </c>
      <c r="E106" s="63" t="n">
        <v>0</v>
      </c>
      <c r="F106" s="47"/>
      <c r="G106" s="48"/>
    </row>
    <row r="107" s="70" customFormat="true" ht="12.75" hidden="false" customHeight="false" outlineLevel="0" collapsed="false">
      <c r="A107" s="82"/>
      <c r="B107" s="32" t="s">
        <v>196</v>
      </c>
      <c r="C107" s="33" t="e">
        <f aca="false">C94+C19</f>
        <v>#VALUE!</v>
      </c>
      <c r="D107" s="33" t="e">
        <f aca="false">D94+D19</f>
        <v>#VALUE!</v>
      </c>
      <c r="E107" s="33" t="n">
        <f aca="false">E94+E19</f>
        <v>7797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</row>
    <row r="108" customFormat="false" ht="12.75" hidden="false" customHeight="false" outlineLevel="0" collapsed="false">
      <c r="A108" s="35"/>
      <c r="B108" s="83"/>
      <c r="C108" s="83"/>
      <c r="D108" s="83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35"/>
      <c r="B110" s="83"/>
      <c r="C110" s="83"/>
      <c r="D110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8:D108"/>
    <mergeCell ref="A109:D109"/>
    <mergeCell ref="B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09-13T13:39:14Z</dcterms:modified>
  <cp:revision>1</cp:revision>
  <dc:subject/>
  <dc:title/>
</cp:coreProperties>
</file>