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7</definedName>
    <definedName function="false" hidden="false" name="Запрос_из_Проект_по_доходам_и_источникам_1" vbProcedure="false">Лист1!$A$19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7">
  <si>
    <t xml:space="preserve">Приложение №1</t>
  </si>
  <si>
    <t xml:space="preserve">к решению Собрания депутатов от ______________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,0</t>
  </si>
  <si>
    <t xml:space="preserve">32,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,3</t>
  </si>
  <si>
    <t xml:space="preserve">36,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,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,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,5</t>
  </si>
  <si>
    <t xml:space="preserve">970,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,3</t>
  </si>
  <si>
    <t xml:space="preserve">83,7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8849,3</t>
  </si>
  <si>
    <t xml:space="preserve">0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0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e">
        <f aca="false">C20+C28+C40+C54+C62+C72+C78+C91+C58+C46</f>
        <v>#VALUE!</v>
      </c>
      <c r="D19" s="17" t="e">
        <f aca="false">D20+D28+D40+D54+D62+D72+D78+D91+D58+D46</f>
        <v>#VALUE!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386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6)</f>
        <v>386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385.7</v>
      </c>
      <c r="D25" s="26" t="n">
        <v>294.6</v>
      </c>
      <c r="E25" s="26" t="n">
        <v>317.3</v>
      </c>
      <c r="G25" s="18"/>
      <c r="H25" s="18"/>
      <c r="I25" s="18"/>
    </row>
    <row r="26" customFormat="false" ht="82.15" hidden="false" customHeight="true" outlineLevel="0" collapsed="false">
      <c r="A26" s="27" t="s">
        <v>31</v>
      </c>
      <c r="B26" s="25" t="s">
        <v>32</v>
      </c>
      <c r="C26" s="26" t="n">
        <v>1</v>
      </c>
      <c r="D26" s="26" t="n">
        <v>1</v>
      </c>
      <c r="E26" s="26" t="n">
        <v>1</v>
      </c>
      <c r="G26" s="18"/>
    </row>
    <row r="27" customFormat="false" ht="54.75" hidden="true" customHeight="true" outlineLevel="0" collapsed="false">
      <c r="A27" s="28" t="s">
        <v>33</v>
      </c>
      <c r="B27" s="29" t="s">
        <v>34</v>
      </c>
      <c r="C27" s="30" t="n">
        <v>0</v>
      </c>
      <c r="D27" s="30" t="n">
        <v>0</v>
      </c>
      <c r="E27" s="30" t="n">
        <v>0</v>
      </c>
      <c r="G27" s="18"/>
    </row>
    <row r="28" customFormat="false" ht="12.75" hidden="false" customHeight="false" outlineLevel="0" collapsed="false">
      <c r="A28" s="31" t="s">
        <v>35</v>
      </c>
      <c r="B28" s="32" t="s">
        <v>36</v>
      </c>
      <c r="C28" s="33" t="n">
        <f aca="false">C37</f>
        <v>2668.7</v>
      </c>
      <c r="D28" s="33" t="n">
        <f aca="false">D37</f>
        <v>2910.3</v>
      </c>
      <c r="E28" s="33" t="n">
        <f aca="false">E37</f>
        <v>3210.2</v>
      </c>
      <c r="G28" s="18"/>
    </row>
    <row r="29" customFormat="false" ht="13.9" hidden="true" customHeight="true" outlineLevel="0" collapsed="false">
      <c r="A29" s="34" t="s">
        <v>37</v>
      </c>
      <c r="B29" s="22" t="s">
        <v>38</v>
      </c>
      <c r="C29" s="21" t="n">
        <f aca="false">C30+C33+C35</f>
        <v>0</v>
      </c>
      <c r="D29" s="21" t="n">
        <f aca="false">D30+D33+D35</f>
        <v>0</v>
      </c>
      <c r="E29" s="21" t="n">
        <f aca="false">E30+E33+E35</f>
        <v>0</v>
      </c>
      <c r="G29" s="18"/>
    </row>
    <row r="30" customFormat="false" ht="26.25" hidden="true" customHeight="true" outlineLevel="0" collapsed="false">
      <c r="A30" s="34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4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5" t="s">
        <v>43</v>
      </c>
      <c r="B32" s="36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7" t="s">
        <v>45</v>
      </c>
      <c r="B33" s="20" t="s">
        <v>46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G33" s="18"/>
    </row>
    <row r="34" customFormat="false" ht="25.5" hidden="true" customHeight="false" outlineLevel="0" collapsed="false">
      <c r="A34" s="34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3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3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4" t="s">
        <v>52</v>
      </c>
      <c r="B37" s="25" t="s">
        <v>53</v>
      </c>
      <c r="C37" s="21" t="n">
        <f aca="false">C38+C39</f>
        <v>2668.7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7" t="s">
        <v>54</v>
      </c>
      <c r="B38" s="29" t="s">
        <v>53</v>
      </c>
      <c r="C38" s="21" t="n">
        <v>2668.7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4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41" t="s">
        <v>57</v>
      </c>
      <c r="B40" s="42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4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4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4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4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4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9" customFormat="true" ht="15.75" hidden="false" customHeight="false" outlineLevel="0" collapsed="false">
      <c r="A46" s="43" t="s">
        <v>57</v>
      </c>
      <c r="B46" s="44" t="s">
        <v>58</v>
      </c>
      <c r="C46" s="45" t="n">
        <f aca="false">C47+C49</f>
        <v>3667.9</v>
      </c>
      <c r="D46" s="45" t="n">
        <f aca="false">D47+D49</f>
        <v>3218</v>
      </c>
      <c r="E46" s="46" t="n">
        <f aca="false">E49+E47</f>
        <v>3218</v>
      </c>
      <c r="F46" s="47"/>
      <c r="G46" s="48"/>
    </row>
    <row r="47" s="49" customFormat="true" ht="15.75" hidden="false" customHeight="false" outlineLevel="0" collapsed="false">
      <c r="A47" s="43" t="s">
        <v>69</v>
      </c>
      <c r="B47" s="43" t="s">
        <v>70</v>
      </c>
      <c r="C47" s="50" t="n">
        <f aca="false">C48</f>
        <v>148.9</v>
      </c>
      <c r="D47" s="50" t="n">
        <f aca="false">D48</f>
        <v>148.9</v>
      </c>
      <c r="E47" s="51" t="n">
        <f aca="false">E48</f>
        <v>148.9</v>
      </c>
      <c r="F47" s="47"/>
      <c r="G47" s="48"/>
    </row>
    <row r="48" s="49" customFormat="true" ht="38.25" hidden="false" customHeight="false" outlineLevel="0" collapsed="false">
      <c r="A48" s="43" t="s">
        <v>71</v>
      </c>
      <c r="B48" s="52" t="s">
        <v>72</v>
      </c>
      <c r="C48" s="53" t="n">
        <v>148.9</v>
      </c>
      <c r="D48" s="53" t="n">
        <v>148.9</v>
      </c>
      <c r="E48" s="51" t="n">
        <v>148.9</v>
      </c>
      <c r="F48" s="47"/>
      <c r="G48" s="48"/>
    </row>
    <row r="49" s="49" customFormat="true" ht="15.75" hidden="false" customHeight="false" outlineLevel="0" collapsed="false">
      <c r="A49" s="39" t="s">
        <v>73</v>
      </c>
      <c r="B49" s="54" t="s">
        <v>74</v>
      </c>
      <c r="C49" s="55" t="n">
        <f aca="false">C51+C53</f>
        <v>3519</v>
      </c>
      <c r="D49" s="55" t="n">
        <f aca="false">D51+D53</f>
        <v>3069.1</v>
      </c>
      <c r="E49" s="51" t="n">
        <f aca="false">E50+E52</f>
        <v>3069.1</v>
      </c>
      <c r="F49" s="47"/>
      <c r="G49" s="48"/>
    </row>
    <row r="50" s="49" customFormat="true" ht="15.75" hidden="false" customHeight="false" outlineLevel="0" collapsed="false">
      <c r="A50" s="39" t="s">
        <v>75</v>
      </c>
      <c r="B50" s="56" t="s">
        <v>76</v>
      </c>
      <c r="C50" s="57" t="n">
        <f aca="false">C51</f>
        <v>194.1</v>
      </c>
      <c r="D50" s="57" t="n">
        <f aca="false">D51</f>
        <v>148.7</v>
      </c>
      <c r="E50" s="51" t="n">
        <f aca="false">E51</f>
        <v>148.7</v>
      </c>
      <c r="F50" s="47"/>
      <c r="G50" s="48"/>
    </row>
    <row r="51" s="49" customFormat="true" ht="25.5" hidden="false" customHeight="false" outlineLevel="0" collapsed="false">
      <c r="A51" s="39" t="s">
        <v>77</v>
      </c>
      <c r="B51" s="54" t="s">
        <v>78</v>
      </c>
      <c r="C51" s="55" t="n">
        <v>194.1</v>
      </c>
      <c r="D51" s="55" t="n">
        <v>148.7</v>
      </c>
      <c r="E51" s="51" t="n">
        <v>148.7</v>
      </c>
      <c r="F51" s="47"/>
      <c r="G51" s="48"/>
    </row>
    <row r="52" s="49" customFormat="true" ht="15.75" hidden="false" customHeight="false" outlineLevel="0" collapsed="false">
      <c r="A52" s="39" t="s">
        <v>79</v>
      </c>
      <c r="B52" s="54" t="s">
        <v>80</v>
      </c>
      <c r="C52" s="55" t="n">
        <f aca="false">C53</f>
        <v>3324.9</v>
      </c>
      <c r="D52" s="55" t="n">
        <f aca="false">D53</f>
        <v>2920.4</v>
      </c>
      <c r="E52" s="51" t="n">
        <f aca="false">E53</f>
        <v>2920.4</v>
      </c>
      <c r="F52" s="47"/>
      <c r="G52" s="48"/>
    </row>
    <row r="53" s="49" customFormat="true" ht="25.5" hidden="false" customHeight="false" outlineLevel="0" collapsed="false">
      <c r="A53" s="39" t="s">
        <v>81</v>
      </c>
      <c r="B53" s="54" t="s">
        <v>82</v>
      </c>
      <c r="C53" s="55" t="n">
        <v>3324.9</v>
      </c>
      <c r="D53" s="55" t="n">
        <v>2920.4</v>
      </c>
      <c r="E53" s="51" t="n">
        <v>2920.4</v>
      </c>
      <c r="F53" s="47"/>
      <c r="G53" s="48"/>
    </row>
    <row r="54" s="49" customFormat="true" ht="15.75" hidden="false" customHeight="false" outlineLevel="0" collapsed="false">
      <c r="A54" s="58" t="s">
        <v>83</v>
      </c>
      <c r="B54" s="59" t="s">
        <v>84</v>
      </c>
      <c r="C54" s="45" t="n">
        <f aca="false">C55</f>
        <v>2.2</v>
      </c>
      <c r="D54" s="45" t="n">
        <f aca="false">D55</f>
        <v>2.2</v>
      </c>
      <c r="E54" s="46" t="n">
        <f aca="false">E55</f>
        <v>2.2</v>
      </c>
      <c r="F54" s="47"/>
      <c r="G54" s="48"/>
    </row>
    <row r="55" s="49" customFormat="true" ht="38.25" hidden="false" customHeight="false" outlineLevel="0" collapsed="false">
      <c r="A55" s="43" t="s">
        <v>85</v>
      </c>
      <c r="B55" s="52" t="s">
        <v>86</v>
      </c>
      <c r="C55" s="53" t="n">
        <f aca="false">C56</f>
        <v>2.2</v>
      </c>
      <c r="D55" s="53" t="n">
        <f aca="false">D56</f>
        <v>2.2</v>
      </c>
      <c r="E55" s="51" t="n">
        <f aca="false">E56</f>
        <v>2.2</v>
      </c>
      <c r="F55" s="47"/>
      <c r="G55" s="48"/>
    </row>
    <row r="56" s="49" customFormat="true" ht="49.5" hidden="false" customHeight="true" outlineLevel="0" collapsed="false">
      <c r="A56" s="43" t="s">
        <v>87</v>
      </c>
      <c r="B56" s="60" t="s">
        <v>88</v>
      </c>
      <c r="C56" s="53" t="n">
        <v>2.2</v>
      </c>
      <c r="D56" s="53" t="n">
        <v>2.2</v>
      </c>
      <c r="E56" s="51" t="n">
        <v>2.2</v>
      </c>
      <c r="F56" s="47"/>
      <c r="G56" s="48"/>
    </row>
    <row r="57" customFormat="false" ht="51" hidden="true" customHeight="false" outlineLevel="0" collapsed="false">
      <c r="A57" s="34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7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3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3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39" t="s">
        <v>97</v>
      </c>
      <c r="B61" s="25" t="s">
        <v>98</v>
      </c>
      <c r="C61" s="21"/>
      <c r="D61" s="21"/>
      <c r="E61" s="21"/>
      <c r="G61" s="18"/>
    </row>
    <row r="62" s="49" customFormat="true" ht="25.5" hidden="false" customHeight="false" outlineLevel="0" collapsed="false">
      <c r="A62" s="43" t="s">
        <v>99</v>
      </c>
      <c r="B62" s="44" t="s">
        <v>100</v>
      </c>
      <c r="C62" s="45" t="e">
        <f aca="false">C65</f>
        <v>#VALUE!</v>
      </c>
      <c r="D62" s="45" t="e">
        <f aca="false">D65</f>
        <v>#VALUE!</v>
      </c>
      <c r="E62" s="46" t="n">
        <f aca="false">E65</f>
        <v>71.7</v>
      </c>
      <c r="F62" s="47"/>
      <c r="G62" s="48"/>
    </row>
    <row r="63" s="49" customFormat="true" ht="83.25" hidden="true" customHeight="true" outlineLevel="0" collapsed="false">
      <c r="A63" s="43" t="s">
        <v>101</v>
      </c>
      <c r="B63" s="61" t="s">
        <v>102</v>
      </c>
      <c r="C63" s="53" t="e">
        <f aca="false">C67+C69</f>
        <v>#VALUE!</v>
      </c>
      <c r="D63" s="53" t="e">
        <f aca="false">D67+D69</f>
        <v>#VALUE!</v>
      </c>
      <c r="E63" s="51" t="n">
        <f aca="false">E64+E68</f>
        <v>71.7</v>
      </c>
      <c r="F63" s="47"/>
      <c r="G63" s="48"/>
    </row>
    <row r="64" s="49" customFormat="true" ht="63.75" hidden="true" customHeight="false" outlineLevel="0" collapsed="false">
      <c r="A64" s="61" t="s">
        <v>103</v>
      </c>
      <c r="B64" s="52" t="s">
        <v>104</v>
      </c>
      <c r="C64" s="62" t="str">
        <f aca="false">C67</f>
        <v>31,0</v>
      </c>
      <c r="D64" s="62" t="str">
        <f aca="false">D67</f>
        <v>32,2</v>
      </c>
      <c r="E64" s="63" t="n">
        <f aca="false">E67</f>
        <v>33.5</v>
      </c>
      <c r="F64" s="47"/>
      <c r="G64" s="48"/>
    </row>
    <row r="65" s="49" customFormat="true" ht="63.75" hidden="false" customHeight="false" outlineLevel="0" collapsed="false">
      <c r="A65" s="61" t="s">
        <v>101</v>
      </c>
      <c r="B65" s="52" t="s">
        <v>102</v>
      </c>
      <c r="C65" s="62" t="e">
        <f aca="false">C66+C68</f>
        <v>#VALUE!</v>
      </c>
      <c r="D65" s="62" t="e">
        <f aca="false">D66+D68</f>
        <v>#VALUE!</v>
      </c>
      <c r="E65" s="62" t="n">
        <f aca="false">E66+E68</f>
        <v>71.7</v>
      </c>
      <c r="F65" s="47"/>
      <c r="G65" s="48"/>
    </row>
    <row r="66" s="49" customFormat="true" ht="63.75" hidden="false" customHeight="false" outlineLevel="0" collapsed="false">
      <c r="A66" s="61" t="s">
        <v>103</v>
      </c>
      <c r="B66" s="52" t="s">
        <v>104</v>
      </c>
      <c r="C66" s="62" t="str">
        <f aca="false">C67</f>
        <v>31,0</v>
      </c>
      <c r="D66" s="62" t="n">
        <v>32.2</v>
      </c>
      <c r="E66" s="63" t="n">
        <v>33.5</v>
      </c>
      <c r="F66" s="47"/>
      <c r="G66" s="48"/>
    </row>
    <row r="67" s="49" customFormat="true" ht="51" hidden="false" customHeight="false" outlineLevel="0" collapsed="false">
      <c r="A67" s="61" t="s">
        <v>105</v>
      </c>
      <c r="B67" s="52" t="s">
        <v>106</v>
      </c>
      <c r="C67" s="64" t="s">
        <v>107</v>
      </c>
      <c r="D67" s="64" t="s">
        <v>108</v>
      </c>
      <c r="E67" s="63" t="n">
        <v>33.5</v>
      </c>
      <c r="F67" s="47"/>
      <c r="G67" s="48"/>
    </row>
    <row r="68" s="49" customFormat="true" ht="63.75" hidden="false" customHeight="false" outlineLevel="0" collapsed="false">
      <c r="A68" s="43" t="s">
        <v>109</v>
      </c>
      <c r="B68" s="60" t="s">
        <v>110</v>
      </c>
      <c r="C68" s="62" t="str">
        <f aca="false">C69</f>
        <v>35,3</v>
      </c>
      <c r="D68" s="62" t="str">
        <f aca="false">D69</f>
        <v>36,7</v>
      </c>
      <c r="E68" s="62" t="n">
        <f aca="false">E69</f>
        <v>38.2</v>
      </c>
      <c r="F68" s="47"/>
      <c r="G68" s="48"/>
    </row>
    <row r="69" s="49" customFormat="true" ht="51" hidden="false" customHeight="false" outlineLevel="0" collapsed="false">
      <c r="A69" s="43" t="s">
        <v>111</v>
      </c>
      <c r="B69" s="60" t="s">
        <v>112</v>
      </c>
      <c r="C69" s="64" t="s">
        <v>113</v>
      </c>
      <c r="D69" s="64" t="s">
        <v>114</v>
      </c>
      <c r="E69" s="63" t="n">
        <v>38.2</v>
      </c>
      <c r="F69" s="47"/>
      <c r="G69" s="48"/>
    </row>
    <row r="70" customFormat="false" ht="16.9" hidden="true" customHeight="true" outlineLevel="0" collapsed="false">
      <c r="A70" s="39" t="s">
        <v>115</v>
      </c>
      <c r="B70" s="25" t="s">
        <v>116</v>
      </c>
      <c r="C70" s="65" t="n">
        <v>0</v>
      </c>
      <c r="D70" s="65" t="n">
        <v>0</v>
      </c>
      <c r="E70" s="65" t="n">
        <v>0</v>
      </c>
    </row>
    <row r="71" customFormat="false" ht="14.25" hidden="true" customHeight="true" outlineLevel="0" collapsed="false">
      <c r="A71" s="39" t="s">
        <v>117</v>
      </c>
      <c r="B71" s="25" t="s">
        <v>118</v>
      </c>
      <c r="C71" s="65" t="n">
        <v>0</v>
      </c>
      <c r="D71" s="65" t="n">
        <v>0</v>
      </c>
      <c r="E71" s="65" t="n">
        <v>0</v>
      </c>
    </row>
    <row r="72" s="49" customFormat="true" ht="25.5" hidden="false" customHeight="false" outlineLevel="0" collapsed="false">
      <c r="A72" s="43" t="s">
        <v>119</v>
      </c>
      <c r="B72" s="44" t="s">
        <v>120</v>
      </c>
      <c r="C72" s="66" t="str">
        <f aca="false">C73</f>
        <v>14,0</v>
      </c>
      <c r="D72" s="66" t="str">
        <f aca="false">D73</f>
        <v>14,0</v>
      </c>
      <c r="E72" s="67" t="n">
        <f aca="false">E73</f>
        <v>14</v>
      </c>
      <c r="F72" s="47"/>
      <c r="G72" s="48"/>
    </row>
    <row r="73" s="49" customFormat="true" ht="15.75" hidden="false" customHeight="false" outlineLevel="0" collapsed="false">
      <c r="A73" s="43" t="s">
        <v>121</v>
      </c>
      <c r="B73" s="60" t="s">
        <v>122</v>
      </c>
      <c r="C73" s="62" t="str">
        <f aca="false">C74</f>
        <v>14,0</v>
      </c>
      <c r="D73" s="62" t="str">
        <f aca="false">D74</f>
        <v>14,0</v>
      </c>
      <c r="E73" s="63" t="n">
        <f aca="false">E74</f>
        <v>14</v>
      </c>
      <c r="F73" s="47"/>
      <c r="G73" s="48"/>
    </row>
    <row r="74" s="49" customFormat="true" ht="25.5" hidden="false" customHeight="false" outlineLevel="0" collapsed="false">
      <c r="A74" s="43" t="s">
        <v>123</v>
      </c>
      <c r="B74" s="60" t="s">
        <v>124</v>
      </c>
      <c r="C74" s="64" t="s">
        <v>125</v>
      </c>
      <c r="D74" s="64" t="s">
        <v>125</v>
      </c>
      <c r="E74" s="63" t="n">
        <v>14</v>
      </c>
      <c r="F74" s="68"/>
      <c r="G74" s="48"/>
    </row>
    <row r="75" customFormat="false" ht="13.5" hidden="true" customHeight="true" outlineLevel="0" collapsed="false">
      <c r="A75" s="3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39" t="s">
        <v>126</v>
      </c>
      <c r="B76" s="25" t="s">
        <v>127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39" t="s">
        <v>128</v>
      </c>
      <c r="B77" s="25" t="s">
        <v>129</v>
      </c>
      <c r="C77" s="21" t="n">
        <v>0</v>
      </c>
      <c r="D77" s="21" t="n">
        <v>0</v>
      </c>
      <c r="E77" s="21" t="n">
        <v>0</v>
      </c>
    </row>
    <row r="78" s="70" customFormat="true" ht="15.75" hidden="true" customHeight="true" outlineLevel="0" collapsed="false">
      <c r="A78" s="31" t="s">
        <v>130</v>
      </c>
      <c r="B78" s="32" t="s">
        <v>131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40.15" hidden="true" customHeight="true" outlineLevel="0" collapsed="false">
      <c r="A79" s="34" t="s">
        <v>132</v>
      </c>
      <c r="B79" s="22" t="s">
        <v>133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41" t="s">
        <v>134</v>
      </c>
      <c r="B80" s="22" t="s">
        <v>135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4" t="s">
        <v>136</v>
      </c>
      <c r="B81" s="22" t="s">
        <v>137</v>
      </c>
      <c r="C81" s="21" t="n">
        <v>0</v>
      </c>
      <c r="D81" s="21"/>
      <c r="E81" s="21"/>
    </row>
    <row r="82" customFormat="false" ht="69" hidden="true" customHeight="true" outlineLevel="0" collapsed="false">
      <c r="A82" s="71" t="s">
        <v>138</v>
      </c>
      <c r="B82" s="22" t="s">
        <v>139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7" t="s">
        <v>140</v>
      </c>
      <c r="B83" s="20" t="s">
        <v>141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39" t="s">
        <v>142</v>
      </c>
      <c r="B84" s="25" t="s">
        <v>143</v>
      </c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3.9" hidden="true" customHeight="true" outlineLevel="0" collapsed="false">
      <c r="A85" s="39" t="s">
        <v>144</v>
      </c>
      <c r="B85" s="25" t="s">
        <v>145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39" t="s">
        <v>146</v>
      </c>
      <c r="B86" s="25" t="s">
        <v>147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39" t="s">
        <v>148</v>
      </c>
      <c r="B87" s="25" t="s">
        <v>149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39" t="s">
        <v>150</v>
      </c>
      <c r="B88" s="25" t="s">
        <v>151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39" t="s">
        <v>152</v>
      </c>
      <c r="B89" s="25" t="s">
        <v>153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39" t="s">
        <v>154</v>
      </c>
      <c r="B90" s="25" t="s">
        <v>155</v>
      </c>
      <c r="C90" s="21" t="n">
        <v>0</v>
      </c>
      <c r="D90" s="21" t="n">
        <v>0</v>
      </c>
      <c r="E90" s="21" t="n">
        <v>0</v>
      </c>
    </row>
    <row r="91" s="49" customFormat="true" ht="19.5" hidden="false" customHeight="true" outlineLevel="0" collapsed="false">
      <c r="A91" s="61" t="s">
        <v>156</v>
      </c>
      <c r="B91" s="72" t="s">
        <v>157</v>
      </c>
      <c r="C91" s="66" t="str">
        <f aca="false">C92</f>
        <v>2,9</v>
      </c>
      <c r="D91" s="66" t="str">
        <f aca="false">D92</f>
        <v>2,9</v>
      </c>
      <c r="E91" s="67" t="n">
        <f aca="false">E92</f>
        <v>2.9</v>
      </c>
      <c r="F91" s="47"/>
      <c r="G91" s="48"/>
    </row>
    <row r="92" s="49" customFormat="true" ht="25.5" hidden="false" customHeight="false" outlineLevel="0" collapsed="false">
      <c r="A92" s="73" t="s">
        <v>158</v>
      </c>
      <c r="B92" s="74" t="s">
        <v>159</v>
      </c>
      <c r="C92" s="75" t="str">
        <f aca="false">C93</f>
        <v>2,9</v>
      </c>
      <c r="D92" s="75" t="str">
        <f aca="false">D93</f>
        <v>2,9</v>
      </c>
      <c r="E92" s="63" t="n">
        <f aca="false">E93</f>
        <v>2.9</v>
      </c>
      <c r="F92" s="47"/>
      <c r="G92" s="48"/>
    </row>
    <row r="93" s="49" customFormat="true" ht="42.75" hidden="false" customHeight="true" outlineLevel="0" collapsed="false">
      <c r="A93" s="60" t="s">
        <v>160</v>
      </c>
      <c r="B93" s="52" t="s">
        <v>161</v>
      </c>
      <c r="C93" s="64" t="s">
        <v>162</v>
      </c>
      <c r="D93" s="64" t="s">
        <v>162</v>
      </c>
      <c r="E93" s="63" t="n">
        <v>2.9</v>
      </c>
      <c r="F93" s="47"/>
      <c r="G93" s="48"/>
    </row>
    <row r="94" s="49" customFormat="true" ht="15.75" hidden="false" customHeight="false" outlineLevel="0" collapsed="false">
      <c r="A94" s="43" t="s">
        <v>163</v>
      </c>
      <c r="B94" s="76" t="s">
        <v>164</v>
      </c>
      <c r="C94" s="77" t="e">
        <f aca="false">C95+C104</f>
        <v>#VALUE!</v>
      </c>
      <c r="D94" s="77" t="e">
        <f aca="false">D95</f>
        <v>#VALUE!</v>
      </c>
      <c r="E94" s="77" t="n">
        <f aca="false">E95</f>
        <v>960.2</v>
      </c>
      <c r="F94" s="78"/>
      <c r="G94" s="48"/>
    </row>
    <row r="95" s="49" customFormat="true" ht="25.5" hidden="false" customHeight="false" outlineLevel="0" collapsed="false">
      <c r="A95" s="43" t="s">
        <v>165</v>
      </c>
      <c r="B95" s="60" t="s">
        <v>166</v>
      </c>
      <c r="C95" s="53" t="e">
        <f aca="false">C96+C99</f>
        <v>#VALUE!</v>
      </c>
      <c r="D95" s="53" t="e">
        <f aca="false">D96+D99</f>
        <v>#VALUE!</v>
      </c>
      <c r="E95" s="53" t="n">
        <f aca="false">E96+E99</f>
        <v>960.2</v>
      </c>
      <c r="F95" s="78"/>
      <c r="G95" s="48"/>
    </row>
    <row r="96" s="49" customFormat="true" ht="18" hidden="false" customHeight="true" outlineLevel="0" collapsed="false">
      <c r="A96" s="79" t="s">
        <v>167</v>
      </c>
      <c r="B96" s="80" t="s">
        <v>168</v>
      </c>
      <c r="C96" s="62" t="str">
        <f aca="false">C97</f>
        <v>2792,5</v>
      </c>
      <c r="D96" s="62" t="str">
        <f aca="false">D97</f>
        <v>970,8</v>
      </c>
      <c r="E96" s="81" t="n">
        <f aca="false">E97</f>
        <v>873.7</v>
      </c>
      <c r="F96" s="78"/>
      <c r="G96" s="48"/>
    </row>
    <row r="97" s="49" customFormat="true" ht="21.75" hidden="false" customHeight="true" outlineLevel="0" collapsed="false">
      <c r="A97" s="79" t="s">
        <v>169</v>
      </c>
      <c r="B97" s="60" t="s">
        <v>170</v>
      </c>
      <c r="C97" s="62" t="str">
        <f aca="false">C98</f>
        <v>2792,5</v>
      </c>
      <c r="D97" s="62" t="str">
        <f aca="false">D98</f>
        <v>970,8</v>
      </c>
      <c r="E97" s="81" t="n">
        <f aca="false">E98</f>
        <v>873.7</v>
      </c>
      <c r="F97" s="78"/>
      <c r="G97" s="48"/>
    </row>
    <row r="98" s="49" customFormat="true" ht="25.5" hidden="false" customHeight="false" outlineLevel="0" collapsed="false">
      <c r="A98" s="79" t="s">
        <v>171</v>
      </c>
      <c r="B98" s="80" t="s">
        <v>172</v>
      </c>
      <c r="C98" s="64" t="s">
        <v>173</v>
      </c>
      <c r="D98" s="64" t="s">
        <v>174</v>
      </c>
      <c r="E98" s="81" t="n">
        <v>873.7</v>
      </c>
      <c r="F98" s="78"/>
      <c r="G98" s="48"/>
    </row>
    <row r="99" s="49" customFormat="true" ht="15.75" hidden="false" customHeight="false" outlineLevel="0" collapsed="false">
      <c r="A99" s="79" t="s">
        <v>175</v>
      </c>
      <c r="B99" s="60" t="s">
        <v>176</v>
      </c>
      <c r="C99" s="53" t="e">
        <f aca="false">C100+C102</f>
        <v>#VALUE!</v>
      </c>
      <c r="D99" s="62" t="e">
        <f aca="false">D100+D102</f>
        <v>#VALUE!</v>
      </c>
      <c r="E99" s="81" t="n">
        <f aca="false">E102+E100</f>
        <v>86.5</v>
      </c>
      <c r="F99" s="78"/>
      <c r="G99" s="48"/>
    </row>
    <row r="100" s="49" customFormat="true" ht="25.5" hidden="false" customHeight="false" outlineLevel="0" collapsed="false">
      <c r="A100" s="79" t="s">
        <v>177</v>
      </c>
      <c r="B100" s="60" t="s">
        <v>178</v>
      </c>
      <c r="C100" s="62" t="str">
        <f aca="false">C101</f>
        <v>0,2</v>
      </c>
      <c r="D100" s="62" t="str">
        <f aca="false">D101</f>
        <v>0,2</v>
      </c>
      <c r="E100" s="81" t="n">
        <f aca="false">E101</f>
        <v>0.2</v>
      </c>
      <c r="F100" s="78"/>
      <c r="G100" s="48"/>
    </row>
    <row r="101" s="49" customFormat="true" ht="25.5" hidden="false" customHeight="false" outlineLevel="0" collapsed="false">
      <c r="A101" s="79" t="s">
        <v>179</v>
      </c>
      <c r="B101" s="60" t="s">
        <v>180</v>
      </c>
      <c r="C101" s="64" t="s">
        <v>181</v>
      </c>
      <c r="D101" s="64" t="s">
        <v>181</v>
      </c>
      <c r="E101" s="81" t="n">
        <v>0.2</v>
      </c>
      <c r="F101" s="78"/>
      <c r="G101" s="48"/>
    </row>
    <row r="102" s="49" customFormat="true" ht="25.5" hidden="false" customHeight="false" outlineLevel="0" collapsed="false">
      <c r="A102" s="79" t="s">
        <v>182</v>
      </c>
      <c r="B102" s="60" t="s">
        <v>183</v>
      </c>
      <c r="C102" s="62" t="str">
        <f aca="false">C103</f>
        <v>83,3</v>
      </c>
      <c r="D102" s="62" t="str">
        <f aca="false">D103</f>
        <v>83,7</v>
      </c>
      <c r="E102" s="81" t="n">
        <f aca="false">E103</f>
        <v>86.3</v>
      </c>
      <c r="F102" s="78"/>
      <c r="G102" s="48"/>
    </row>
    <row r="103" s="49" customFormat="true" ht="25.5" hidden="false" customHeight="false" outlineLevel="0" collapsed="false">
      <c r="A103" s="43" t="s">
        <v>184</v>
      </c>
      <c r="B103" s="60" t="s">
        <v>185</v>
      </c>
      <c r="C103" s="64" t="s">
        <v>186</v>
      </c>
      <c r="D103" s="64" t="s">
        <v>187</v>
      </c>
      <c r="E103" s="63" t="n">
        <v>86.3</v>
      </c>
      <c r="F103" s="47"/>
      <c r="G103" s="48"/>
    </row>
    <row r="104" s="49" customFormat="true" ht="15.75" hidden="false" customHeight="false" outlineLevel="0" collapsed="false">
      <c r="A104" s="43" t="s">
        <v>188</v>
      </c>
      <c r="B104" s="44" t="s">
        <v>189</v>
      </c>
      <c r="C104" s="66" t="str">
        <f aca="false">C105</f>
        <v>8849,3</v>
      </c>
      <c r="D104" s="66" t="str">
        <f aca="false">D105</f>
        <v>0,0</v>
      </c>
      <c r="E104" s="67" t="n">
        <f aca="false">E105</f>
        <v>0</v>
      </c>
      <c r="F104" s="47"/>
      <c r="G104" s="48"/>
    </row>
    <row r="105" s="49" customFormat="true" ht="15.75" hidden="false" customHeight="false" outlineLevel="0" collapsed="false">
      <c r="A105" s="43" t="s">
        <v>190</v>
      </c>
      <c r="B105" s="60" t="s">
        <v>191</v>
      </c>
      <c r="C105" s="62" t="str">
        <f aca="false">C106</f>
        <v>8849,3</v>
      </c>
      <c r="D105" s="62" t="str">
        <f aca="false">D106</f>
        <v>0,0</v>
      </c>
      <c r="E105" s="63" t="n">
        <f aca="false">E106</f>
        <v>0</v>
      </c>
      <c r="F105" s="47"/>
      <c r="G105" s="48"/>
    </row>
    <row r="106" s="49" customFormat="true" ht="25.5" hidden="false" customHeight="false" outlineLevel="0" collapsed="false">
      <c r="A106" s="43" t="s">
        <v>192</v>
      </c>
      <c r="B106" s="60" t="s">
        <v>193</v>
      </c>
      <c r="C106" s="64" t="s">
        <v>194</v>
      </c>
      <c r="D106" s="64" t="s">
        <v>195</v>
      </c>
      <c r="E106" s="63" t="n">
        <v>0</v>
      </c>
      <c r="F106" s="47"/>
      <c r="G106" s="48"/>
    </row>
    <row r="107" s="70" customFormat="true" ht="12.75" hidden="false" customHeight="false" outlineLevel="0" collapsed="false">
      <c r="A107" s="82"/>
      <c r="B107" s="32" t="s">
        <v>196</v>
      </c>
      <c r="C107" s="33" t="e">
        <f aca="false">C94+C19</f>
        <v>#VALUE!</v>
      </c>
      <c r="D107" s="33" t="e">
        <f aca="false">D94+D19</f>
        <v>#VALUE!</v>
      </c>
      <c r="E107" s="33" t="n">
        <f aca="false">E94+E19</f>
        <v>7797.5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</row>
    <row r="108" customFormat="false" ht="12.75" hidden="false" customHeight="false" outlineLevel="0" collapsed="false">
      <c r="A108" s="35"/>
      <c r="B108" s="83"/>
      <c r="C108" s="83"/>
      <c r="D108" s="83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35"/>
      <c r="B110" s="83"/>
      <c r="C110" s="83"/>
      <c r="D110" s="83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08:D108"/>
    <mergeCell ref="A109:D109"/>
    <mergeCell ref="B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19-12-12T08:10:08Z</dcterms:modified>
  <cp:revision>1</cp:revision>
  <dc:subject/>
  <dc:title/>
</cp:coreProperties>
</file>