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__ февраля 2019г. № 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356.400000000001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356.400000000001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9639.3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9639.3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9639.3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9639.3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9995.7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9995.7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9995.7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9995.7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2-18T11:07:41Z</dcterms:modified>
  <cp:revision>1</cp:revision>
  <dc:subject/>
  <dc:title/>
</cp:coreProperties>
</file>