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3 </t>
  </si>
  <si>
    <t xml:space="preserve"> к решению Собрания депутатов от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7.9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7.9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418.4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418.4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418.4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418.4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256.3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256.3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256.3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256.3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5-07-06T06:05:09Z</dcterms:modified>
  <cp:revision>0</cp:revision>
  <dc:subject/>
  <dc:title/>
</cp:coreProperties>
</file>