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 15.02.2016г. № 10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8.2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309.3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309.3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7134.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7134.9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7134.9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7134.9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7444.2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7444.2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7444.2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7444.2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2-15T13:46:02Z</dcterms:modified>
  <cp:revision>0</cp:revision>
  <dc:subject/>
  <dc:title/>
</cp:coreProperties>
</file>