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24.11.2015г. № 9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4086.8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585.9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490.5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490.5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638.5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74.8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74.8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463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181.1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181.1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282.6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282.6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93.9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93.9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48.9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48.9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11.8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11.8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10.4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10.4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10.4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2.7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2.7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889.5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5-11-24T09:02:00Z</dcterms:modified>
  <cp:revision>0</cp:revision>
  <dc:subject/>
  <dc:title/>
</cp:coreProperties>
</file>