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24.11.2015г. № 9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8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8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889.5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889.5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889.5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889.5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728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728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728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728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1-24T09:02:26Z</dcterms:modified>
  <cp:revision>0</cp:revision>
  <dc:subject/>
  <dc:title/>
</cp:coreProperties>
</file>