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__  апреля 2018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308.5</v>
      </c>
      <c r="D25" s="16" t="n">
        <f aca="false">D26</f>
        <v>469.1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308.5</v>
      </c>
      <c r="D26" s="18" t="n">
        <f aca="false">D33-D27</f>
        <v>469.1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10718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10718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10718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7" t="n">
        <v>10718</v>
      </c>
      <c r="D30" s="17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11026.5</v>
      </c>
      <c r="D31" s="18" t="n">
        <f aca="false">D33</f>
        <v>8524.5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11026.5</v>
      </c>
      <c r="D32" s="18" t="n">
        <f aca="false">D33</f>
        <v>8524.5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11026.5</v>
      </c>
      <c r="D33" s="18" t="n">
        <f aca="false">D34</f>
        <v>8524.5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7" t="n">
        <v>11026.5</v>
      </c>
      <c r="D34" s="17" t="n">
        <v>8524.5</v>
      </c>
      <c r="E34" s="18" t="n">
        <v>8411.1</v>
      </c>
    </row>
    <row r="35" customFormat="false" ht="15.75" hidden="false" customHeight="false" outlineLevel="0" collapsed="false">
      <c r="A35" s="19"/>
      <c r="B35" s="19"/>
      <c r="C35" s="19"/>
      <c r="D35" s="19"/>
      <c r="E35" s="20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4-17T09:09:54Z</dcterms:modified>
  <cp:revision>0</cp:revision>
  <dc:subject/>
  <dc:title/>
</cp:coreProperties>
</file>