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 23.09.2015г. № 87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3826.7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80.6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7.1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7.1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7.1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802.7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802.7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301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301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301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629.4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ИСБП</cp:lastModifiedBy>
  <cp:lastPrinted>2015-09-23T11:33:17Z</cp:lastPrinted>
  <dcterms:modified xsi:type="dcterms:W3CDTF">2015-09-23T11:33:55Z</dcterms:modified>
  <cp:revision>0</cp:revision>
  <dc:subject/>
  <dc:title/>
</cp:coreProperties>
</file>