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_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-765.5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-765.5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9191.2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9191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9191.2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9191.2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8425.7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8425.7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8425.7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8425.7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5-27T06:08:24Z</dcterms:modified>
  <cp:revision>0</cp:revision>
  <dc:subject/>
  <dc:title/>
</cp:coreProperties>
</file>