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28.12.2015г. № 9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424.800000000001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424.800000000001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8159.9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8159.9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8159.9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8159.9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584.7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584.7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584.7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584.7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01-11T14:40:33Z</dcterms:modified>
  <cp:revision>0</cp:revision>
  <dc:subject/>
  <dc:title/>
</cp:coreProperties>
</file>