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 11.12.2015г. № 96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715.5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715.5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967.6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967.6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967.6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967.6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683.1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683.1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683.1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683.1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5-12-11T13:44:09Z</dcterms:modified>
  <cp:revision>0</cp:revision>
  <dc:subject/>
  <dc:title/>
</cp:coreProperties>
</file>