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11.12.2015г. № 96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4158.3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48.3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48.3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114.6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28.1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1.9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590.3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9.8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7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7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7.1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490.5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490.5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688.3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76.9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76.9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511.4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181.1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181.1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330.3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330.3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1.7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1.7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1.7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93.9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93.9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48.9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48.9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11.8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11.8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10.4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10.4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10.4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0.3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0.3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0.3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809.3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9.3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66.1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65.9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65.9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967.6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9-23T11:33:17Z</cp:lastPrinted>
  <dcterms:modified xsi:type="dcterms:W3CDTF">2015-12-11T13:45:47Z</dcterms:modified>
  <cp:revision>0</cp:revision>
  <dc:subject/>
  <dc:title/>
</cp:coreProperties>
</file>