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____.09.2016г. №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-634.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-634.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552.6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552.6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552.6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552.6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9918.1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9918.1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9918.1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9918.1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09-26T12:11:24Z</cp:lastPrinted>
  <dcterms:modified xsi:type="dcterms:W3CDTF">2016-09-26T12:11:46Z</dcterms:modified>
  <cp:revision>0</cp:revision>
  <dc:subject/>
  <dc:title/>
</cp:coreProperties>
</file>