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81.599999999998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81.599999999998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530.7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530.7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530.7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530.7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10612.3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10612.3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10612.3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10612.3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0-05T12:47:31Z</cp:lastPrinted>
  <dcterms:modified xsi:type="dcterms:W3CDTF">2016-10-14T12:54:16Z</dcterms:modified>
  <cp:revision>0</cp:revision>
  <dc:subject/>
  <dc:title/>
</cp:coreProperties>
</file>