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25.11.2016г. № 17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116.400000000001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116.400000000001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10797.8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10797.8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10797.8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10797.8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10914.2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10914.2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10914.2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10914.2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0-05T12:47:31Z</cp:lastPrinted>
  <dcterms:modified xsi:type="dcterms:W3CDTF">2016-11-25T15:06:59Z</dcterms:modified>
  <cp:revision>0</cp:revision>
  <dc:subject/>
  <dc:title/>
</cp:coreProperties>
</file>